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ierz5_2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macierz porównań parami kryteriów dla poddziałania 5.2.2</t>
  </si>
  <si>
    <t xml:space="preserve">B2.1</t>
  </si>
  <si>
    <t xml:space="preserve">B2.2</t>
  </si>
  <si>
    <t xml:space="preserve">B2.3</t>
  </si>
  <si>
    <t xml:space="preserve">B2.4A</t>
  </si>
  <si>
    <t xml:space="preserve">B2.4B</t>
  </si>
  <si>
    <t xml:space="preserve">B2.5</t>
  </si>
  <si>
    <t xml:space="preserve">B2.6</t>
  </si>
  <si>
    <t xml:space="preserve">B2.7</t>
  </si>
  <si>
    <t xml:space="preserve">B2.8</t>
  </si>
  <si>
    <t xml:space="preserve">B2.9</t>
  </si>
  <si>
    <t xml:space="preserve">B2.10</t>
  </si>
  <si>
    <t xml:space="preserve">B3.1</t>
  </si>
  <si>
    <t xml:space="preserve">Oczekiwane rezultaty projektu w sposób bezpośredni wspierają realizację celów określonych w URPO WK-P dla Działania 5.2.poprzez poprawę oferty produktowej i technologicznej przedsiębiorstwa</t>
  </si>
  <si>
    <t xml:space="preserve">Projekt jest zgodny z preferowanymi typami projektów</t>
  </si>
  <si>
    <t xml:space="preserve">Oczekiwane rezultaty projektu w sposób bezpośredni wspierają realizację celów określonych w URPO WK-P dla Działania 5.2. poprzez zwiększenie efektywności działania przedsiębiorstwa</t>
  </si>
  <si>
    <t xml:space="preserve">Oczekiwane rezultaty projektu w sposób bezpośredni wspierają realizację celów określonych w URPO WK-P  dla Działania 5.2. poprzez zwiększenie konkurencyjności działania przedsiębiorstwa </t>
  </si>
  <si>
    <t xml:space="preserve">Oczekiwane rezultaty projektu w sposób bezpośredni wspierają realizację celów określonych w URPO WK-P dla Działania 5.2. poprzez zwiększenie konkurencyjności działania przedsiębiorstwa na rynku krajowym</t>
  </si>
  <si>
    <t xml:space="preserve">Wnioskowany poziom dofinansowania</t>
  </si>
  <si>
    <t xml:space="preserve">Wypełnianie polityk i zasad wspólnotowych</t>
  </si>
  <si>
    <t xml:space="preserve">Strategiczny charakter projektu i komplementarność z innymi przedsięwzięciami</t>
  </si>
  <si>
    <t xml:space="preserve">Promocja projektu</t>
  </si>
  <si>
    <t xml:space="preserve">Udzielone wsparcie w ramach RPO WK-P na lata 2007-2013</t>
  </si>
  <si>
    <t xml:space="preserve">Lokalizacja projektu</t>
  </si>
  <si>
    <t xml:space="preserve">Wpływ projektu na rynek pracy</t>
  </si>
  <si>
    <t xml:space="preserve">Wagi kryteriów w kolejności kryteriów</t>
  </si>
  <si>
    <t xml:space="preserve">Wagi kryteriów w kolejności rosnącej</t>
  </si>
  <si>
    <t xml:space="preserve">kryterium</t>
  </si>
  <si>
    <t xml:space="preserve">wagi</t>
  </si>
  <si>
    <t xml:space="preserve">B 2.1</t>
  </si>
  <si>
    <t xml:space="preserve">B 2.8</t>
  </si>
  <si>
    <t xml:space="preserve">B 2.2</t>
  </si>
  <si>
    <t xml:space="preserve">B 2.5</t>
  </si>
  <si>
    <t xml:space="preserve">B 2.3</t>
  </si>
  <si>
    <t xml:space="preserve">B 2.9</t>
  </si>
  <si>
    <t xml:space="preserve">B 2.4A</t>
  </si>
  <si>
    <t xml:space="preserve">B 2.7</t>
  </si>
  <si>
    <t xml:space="preserve">B 2.4B</t>
  </si>
  <si>
    <t xml:space="preserve">B 2.6</t>
  </si>
  <si>
    <t xml:space="preserve">B 3.1</t>
  </si>
  <si>
    <t xml:space="preserve">B 2.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#,##0.0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4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4.99"/>
    <col collapsed="false" customWidth="true" hidden="false" outlineLevel="0" max="4" min="4" style="0" width="12.28"/>
    <col collapsed="false" customWidth="true" hidden="false" outlineLevel="0" max="5" min="5" style="0" width="10.99"/>
    <col collapsed="false" customWidth="true" hidden="false" outlineLevel="0" max="6" min="6" style="0" width="13.7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1.99"/>
    <col collapsed="false" customWidth="true" hidden="false" outlineLevel="0" max="11" min="10" style="0" width="10.56"/>
    <col collapsed="false" customWidth="true" hidden="false" outlineLevel="0" max="13" min="12" style="0" width="10.85"/>
    <col collapsed="false" customWidth="true" hidden="false" outlineLevel="0" max="14" min="14" style="0" width="8.99"/>
    <col collapsed="false" customWidth="true" hidden="false" outlineLevel="0" max="17" min="17" style="0" width="94.42"/>
    <col collapsed="false" customWidth="true" hidden="false" outlineLevel="0" max="18" min="18" style="0" width="4.85"/>
  </cols>
  <sheetData>
    <row r="2" customFormat="false" ht="7.5" hidden="false" customHeight="true" outlineLevel="0" collapsed="false"/>
    <row r="3" customFormat="false" ht="12.75" hidden="true" customHeight="false" outlineLevel="0" collapsed="false"/>
    <row r="4" customFormat="false" ht="60.75" hidden="false" customHeight="true" outlineLevel="0" collapsed="false">
      <c r="A4" s="1" t="s">
        <v>0</v>
      </c>
      <c r="B4" s="1"/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 t="s">
        <v>10</v>
      </c>
      <c r="M4" s="2" t="s">
        <v>11</v>
      </c>
      <c r="N4" s="2" t="s">
        <v>12</v>
      </c>
    </row>
    <row r="5" customFormat="false" ht="69.75" hidden="false" customHeight="true" outlineLevel="0" collapsed="false">
      <c r="A5" s="2" t="s">
        <v>1</v>
      </c>
      <c r="B5" s="3" t="s">
        <v>13</v>
      </c>
      <c r="C5" s="4" t="n">
        <v>1</v>
      </c>
      <c r="D5" s="5" t="n">
        <v>3</v>
      </c>
      <c r="E5" s="6" t="n">
        <v>1</v>
      </c>
      <c r="F5" s="7" t="n">
        <v>0.25</v>
      </c>
      <c r="G5" s="7" t="n">
        <v>0.25</v>
      </c>
      <c r="H5" s="8" t="n">
        <v>9</v>
      </c>
      <c r="I5" s="8" t="n">
        <v>8</v>
      </c>
      <c r="J5" s="8" t="n">
        <v>7</v>
      </c>
      <c r="K5" s="8" t="n">
        <v>9</v>
      </c>
      <c r="L5" s="8" t="n">
        <v>7</v>
      </c>
      <c r="M5" s="8" t="n">
        <v>6</v>
      </c>
      <c r="N5" s="8" t="n">
        <v>7</v>
      </c>
    </row>
    <row r="6" customFormat="false" ht="30" hidden="false" customHeight="true" outlineLevel="0" collapsed="false">
      <c r="A6" s="2" t="s">
        <v>2</v>
      </c>
      <c r="B6" s="9" t="s">
        <v>14</v>
      </c>
      <c r="C6" s="10" t="n">
        <f aca="false">1/D5</f>
        <v>0.333333333333333</v>
      </c>
      <c r="D6" s="4" t="n">
        <v>1</v>
      </c>
      <c r="E6" s="5" t="n">
        <f aca="false">1/3</f>
        <v>0.333333333333333</v>
      </c>
      <c r="F6" s="8" t="n">
        <v>0.333333333333333</v>
      </c>
      <c r="G6" s="8" t="n">
        <v>0.333333333333333</v>
      </c>
      <c r="H6" s="8" t="n">
        <v>8</v>
      </c>
      <c r="I6" s="8" t="n">
        <v>7</v>
      </c>
      <c r="J6" s="8" t="n">
        <v>6</v>
      </c>
      <c r="K6" s="8" t="n">
        <v>9</v>
      </c>
      <c r="L6" s="8" t="n">
        <v>4</v>
      </c>
      <c r="M6" s="8" t="n">
        <v>4</v>
      </c>
      <c r="N6" s="8" t="n">
        <v>6</v>
      </c>
    </row>
    <row r="7" customFormat="false" ht="68.25" hidden="false" customHeight="true" outlineLevel="0" collapsed="false">
      <c r="A7" s="2" t="s">
        <v>3</v>
      </c>
      <c r="B7" s="11" t="s">
        <v>15</v>
      </c>
      <c r="C7" s="6" t="n">
        <f aca="false">1/E5</f>
        <v>1</v>
      </c>
      <c r="D7" s="5" t="n">
        <f aca="false">1/E6</f>
        <v>3</v>
      </c>
      <c r="E7" s="4" t="n">
        <v>1</v>
      </c>
      <c r="F7" s="7" t="n">
        <v>1</v>
      </c>
      <c r="G7" s="7" t="n">
        <v>4</v>
      </c>
      <c r="H7" s="8" t="n">
        <v>9</v>
      </c>
      <c r="I7" s="8" t="n">
        <v>8</v>
      </c>
      <c r="J7" s="8" t="n">
        <v>7</v>
      </c>
      <c r="K7" s="8" t="n">
        <v>9</v>
      </c>
      <c r="L7" s="8" t="n">
        <v>7</v>
      </c>
      <c r="M7" s="8" t="n">
        <v>7</v>
      </c>
      <c r="N7" s="8" t="n">
        <v>7</v>
      </c>
    </row>
    <row r="8" customFormat="false" ht="68.25" hidden="false" customHeight="true" outlineLevel="0" collapsed="false">
      <c r="A8" s="2" t="s">
        <v>4</v>
      </c>
      <c r="B8" s="12" t="s">
        <v>16</v>
      </c>
      <c r="C8" s="6" t="n">
        <f aca="false">1/F5</f>
        <v>4</v>
      </c>
      <c r="D8" s="13" t="n">
        <f aca="false">1/F6</f>
        <v>3</v>
      </c>
      <c r="E8" s="14" t="n">
        <f aca="false">1/F7</f>
        <v>1</v>
      </c>
      <c r="F8" s="15" t="n">
        <v>1</v>
      </c>
      <c r="G8" s="8" t="n">
        <v>0.25</v>
      </c>
      <c r="H8" s="7" t="n">
        <v>9</v>
      </c>
      <c r="I8" s="16" t="n">
        <v>8</v>
      </c>
      <c r="J8" s="16" t="n">
        <v>7</v>
      </c>
      <c r="K8" s="16" t="n">
        <v>9</v>
      </c>
      <c r="L8" s="16" t="n">
        <v>7</v>
      </c>
      <c r="M8" s="16" t="n">
        <v>7</v>
      </c>
      <c r="N8" s="16" t="n">
        <v>7</v>
      </c>
    </row>
    <row r="9" customFormat="false" ht="69" hidden="false" customHeight="true" outlineLevel="0" collapsed="false">
      <c r="A9" s="2" t="s">
        <v>5</v>
      </c>
      <c r="B9" s="17" t="s">
        <v>17</v>
      </c>
      <c r="C9" s="6" t="n">
        <f aca="false">1/G5</f>
        <v>4</v>
      </c>
      <c r="D9" s="13" t="n">
        <f aca="false">1/G6</f>
        <v>3</v>
      </c>
      <c r="E9" s="6" t="n">
        <f aca="false">1/G7</f>
        <v>0.25</v>
      </c>
      <c r="F9" s="18" t="n">
        <f aca="false">1/G8</f>
        <v>4</v>
      </c>
      <c r="G9" s="15" t="n">
        <v>1</v>
      </c>
      <c r="H9" s="7" t="n">
        <v>9</v>
      </c>
      <c r="I9" s="16" t="n">
        <v>8</v>
      </c>
      <c r="J9" s="16" t="n">
        <v>7</v>
      </c>
      <c r="K9" s="16" t="n">
        <v>9</v>
      </c>
      <c r="L9" s="16" t="n">
        <v>7</v>
      </c>
      <c r="M9" s="16" t="n">
        <v>7</v>
      </c>
      <c r="N9" s="16" t="n">
        <v>6</v>
      </c>
    </row>
    <row r="10" customFormat="false" ht="30.75" hidden="false" customHeight="true" outlineLevel="0" collapsed="false">
      <c r="A10" s="2" t="s">
        <v>6</v>
      </c>
      <c r="B10" s="19" t="s">
        <v>18</v>
      </c>
      <c r="C10" s="6" t="n">
        <f aca="false">1/H5</f>
        <v>0.111111111111111</v>
      </c>
      <c r="D10" s="5" t="n">
        <f aca="false">1/H6</f>
        <v>0.125</v>
      </c>
      <c r="E10" s="6" t="n">
        <f aca="false">1/H7</f>
        <v>0.111111111111111</v>
      </c>
      <c r="F10" s="8" t="n">
        <f aca="false">1/H8</f>
        <v>0.111111111111111</v>
      </c>
      <c r="G10" s="7" t="n">
        <f aca="false">1/H9</f>
        <v>0.111111111111111</v>
      </c>
      <c r="H10" s="15" t="n">
        <v>1</v>
      </c>
      <c r="I10" s="8" t="n">
        <v>0.333333333333333</v>
      </c>
      <c r="J10" s="8" t="n">
        <v>0.2</v>
      </c>
      <c r="K10" s="8" t="n">
        <v>3</v>
      </c>
      <c r="L10" s="8" t="n">
        <v>0.25</v>
      </c>
      <c r="M10" s="8" t="n">
        <v>0.25</v>
      </c>
      <c r="N10" s="8" t="n">
        <v>0.25</v>
      </c>
    </row>
    <row r="11" customFormat="false" ht="22.5" hidden="false" customHeight="true" outlineLevel="0" collapsed="false">
      <c r="A11" s="2" t="s">
        <v>7</v>
      </c>
      <c r="B11" s="11" t="s">
        <v>19</v>
      </c>
      <c r="C11" s="6" t="n">
        <f aca="false">1/I5</f>
        <v>0.125</v>
      </c>
      <c r="D11" s="5" t="n">
        <f aca="false">1/I6</f>
        <v>0.142857142857143</v>
      </c>
      <c r="E11" s="5" t="n">
        <f aca="false">1/I7</f>
        <v>0.125</v>
      </c>
      <c r="F11" s="8" t="n">
        <f aca="false">1/I8</f>
        <v>0.125</v>
      </c>
      <c r="G11" s="7" t="n">
        <f aca="false">1/I9</f>
        <v>0.125</v>
      </c>
      <c r="H11" s="8" t="n">
        <f aca="false">1/I10</f>
        <v>3</v>
      </c>
      <c r="I11" s="15" t="n">
        <v>1</v>
      </c>
      <c r="J11" s="8" t="n">
        <v>0.333333333333333</v>
      </c>
      <c r="K11" s="8" t="n">
        <v>7</v>
      </c>
      <c r="L11" s="8" t="n">
        <v>3</v>
      </c>
      <c r="M11" s="8" t="n">
        <v>6</v>
      </c>
      <c r="N11" s="8" t="n">
        <v>0.333333333333333</v>
      </c>
    </row>
    <row r="12" customFormat="false" ht="38.25" hidden="false" customHeight="true" outlineLevel="0" collapsed="false">
      <c r="A12" s="2" t="s">
        <v>8</v>
      </c>
      <c r="B12" s="20" t="s">
        <v>20</v>
      </c>
      <c r="C12" s="6" t="n">
        <f aca="false">1/J5</f>
        <v>0.142857142857143</v>
      </c>
      <c r="D12" s="5" t="n">
        <f aca="false">1/J6</f>
        <v>0.166666666666667</v>
      </c>
      <c r="E12" s="5" t="n">
        <f aca="false">1/J7</f>
        <v>0.142857142857143</v>
      </c>
      <c r="F12" s="8" t="n">
        <f aca="false">1/J8</f>
        <v>0.142857142857143</v>
      </c>
      <c r="G12" s="7" t="n">
        <f aca="false">1/J9</f>
        <v>0.142857142857143</v>
      </c>
      <c r="H12" s="8" t="n">
        <f aca="false">1/J10</f>
        <v>5</v>
      </c>
      <c r="I12" s="8" t="n">
        <f aca="false">1/J11</f>
        <v>3</v>
      </c>
      <c r="J12" s="15" t="n">
        <v>1</v>
      </c>
      <c r="K12" s="8" t="n">
        <v>7</v>
      </c>
      <c r="L12" s="8" t="n">
        <v>3</v>
      </c>
      <c r="M12" s="8" t="n">
        <v>0.166666666666667</v>
      </c>
      <c r="N12" s="16" t="n">
        <v>1</v>
      </c>
    </row>
    <row r="13" customFormat="false" ht="25.5" hidden="false" customHeight="true" outlineLevel="0" collapsed="false">
      <c r="A13" s="2" t="s">
        <v>9</v>
      </c>
      <c r="B13" s="21" t="s">
        <v>21</v>
      </c>
      <c r="C13" s="6" t="n">
        <f aca="false">1/K5</f>
        <v>0.111111111111111</v>
      </c>
      <c r="D13" s="5" t="n">
        <f aca="false">1/K6</f>
        <v>0.111111111111111</v>
      </c>
      <c r="E13" s="5" t="n">
        <f aca="false">1/K7</f>
        <v>0.111111111111111</v>
      </c>
      <c r="F13" s="8" t="n">
        <f aca="false">1/K8</f>
        <v>0.111111111111111</v>
      </c>
      <c r="G13" s="7" t="n">
        <f aca="false">1/K9</f>
        <v>0.111111111111111</v>
      </c>
      <c r="H13" s="8" t="n">
        <f aca="false">1/K10</f>
        <v>0.333333333333333</v>
      </c>
      <c r="I13" s="8" t="n">
        <f aca="false">1/K11</f>
        <v>0.142857142857143</v>
      </c>
      <c r="J13" s="8" t="n">
        <f aca="false">1/K12</f>
        <v>0.142857142857143</v>
      </c>
      <c r="K13" s="15" t="n">
        <v>1</v>
      </c>
      <c r="L13" s="8" t="n">
        <v>0.166666666666667</v>
      </c>
      <c r="M13" s="8" t="n">
        <v>0.166666666666667</v>
      </c>
      <c r="N13" s="8" t="n">
        <v>0.142857142857143</v>
      </c>
    </row>
    <row r="14" customFormat="false" ht="25.5" hidden="false" customHeight="true" outlineLevel="0" collapsed="false">
      <c r="A14" s="2" t="s">
        <v>10</v>
      </c>
      <c r="B14" s="22" t="s">
        <v>22</v>
      </c>
      <c r="C14" s="6" t="n">
        <f aca="false">1/L5</f>
        <v>0.142857142857143</v>
      </c>
      <c r="D14" s="5" t="n">
        <f aca="false">1/L6</f>
        <v>0.25</v>
      </c>
      <c r="E14" s="5" t="n">
        <f aca="false">1/L7</f>
        <v>0.142857142857143</v>
      </c>
      <c r="F14" s="8" t="n">
        <f aca="false">1/L8</f>
        <v>0.142857142857143</v>
      </c>
      <c r="G14" s="7" t="n">
        <f aca="false">1/L9</f>
        <v>0.142857142857143</v>
      </c>
      <c r="H14" s="8" t="n">
        <f aca="false">1/L10</f>
        <v>4</v>
      </c>
      <c r="I14" s="8" t="n">
        <f aca="false">1/L11</f>
        <v>0.333333333333333</v>
      </c>
      <c r="J14" s="8" t="n">
        <f aca="false">1/L12</f>
        <v>0.333333333333333</v>
      </c>
      <c r="K14" s="8" t="n">
        <f aca="false">1/L13</f>
        <v>6</v>
      </c>
      <c r="L14" s="15" t="n">
        <v>1</v>
      </c>
      <c r="M14" s="8" t="n">
        <v>0.166666666666667</v>
      </c>
      <c r="N14" s="8" t="n">
        <v>0.166666666666667</v>
      </c>
    </row>
    <row r="15" customFormat="false" ht="25.5" hidden="false" customHeight="true" outlineLevel="0" collapsed="false">
      <c r="A15" s="2" t="s">
        <v>11</v>
      </c>
      <c r="B15" s="23" t="s">
        <v>23</v>
      </c>
      <c r="C15" s="6" t="n">
        <f aca="false">1/M5</f>
        <v>0.166666666666667</v>
      </c>
      <c r="D15" s="5" t="n">
        <f aca="false">1/M6</f>
        <v>0.25</v>
      </c>
      <c r="E15" s="5" t="n">
        <f aca="false">1/M7</f>
        <v>0.142857142857143</v>
      </c>
      <c r="F15" s="8" t="n">
        <f aca="false">1/M8</f>
        <v>0.142857142857143</v>
      </c>
      <c r="G15" s="7" t="n">
        <f aca="false">1/M9</f>
        <v>0.142857142857143</v>
      </c>
      <c r="H15" s="8" t="n">
        <f aca="false">1/M10</f>
        <v>4</v>
      </c>
      <c r="I15" s="8" t="n">
        <f aca="false">1/M11</f>
        <v>0.166666666666667</v>
      </c>
      <c r="J15" s="8" t="n">
        <f aca="false">1/M12</f>
        <v>6</v>
      </c>
      <c r="K15" s="8" t="n">
        <f aca="false">1/M13</f>
        <v>6</v>
      </c>
      <c r="L15" s="8" t="n">
        <f aca="false">1/M14</f>
        <v>6</v>
      </c>
      <c r="M15" s="15" t="n">
        <v>1</v>
      </c>
      <c r="N15" s="8" t="n">
        <v>1</v>
      </c>
    </row>
    <row r="16" customFormat="false" ht="27.75" hidden="false" customHeight="true" outlineLevel="0" collapsed="false">
      <c r="A16" s="2" t="s">
        <v>12</v>
      </c>
      <c r="B16" s="24" t="s">
        <v>24</v>
      </c>
      <c r="C16" s="6" t="n">
        <f aca="false">1/N5</f>
        <v>0.142857142857143</v>
      </c>
      <c r="D16" s="5" t="n">
        <f aca="false">1/N6</f>
        <v>0.166666666666667</v>
      </c>
      <c r="E16" s="5" t="n">
        <f aca="false">1/N7</f>
        <v>0.142857142857143</v>
      </c>
      <c r="F16" s="8" t="n">
        <f aca="false">1/N8</f>
        <v>0.142857142857143</v>
      </c>
      <c r="G16" s="7" t="n">
        <f aca="false">1/N9</f>
        <v>0.166666666666667</v>
      </c>
      <c r="H16" s="8" t="n">
        <f aca="false">1/N10</f>
        <v>4</v>
      </c>
      <c r="I16" s="8" t="n">
        <f aca="false">1/N11</f>
        <v>3</v>
      </c>
      <c r="J16" s="16" t="n">
        <f aca="false">1/N12</f>
        <v>1</v>
      </c>
      <c r="K16" s="8" t="n">
        <f aca="false">1/N13</f>
        <v>7</v>
      </c>
      <c r="L16" s="8" t="n">
        <f aca="false">1/N14</f>
        <v>6</v>
      </c>
      <c r="M16" s="8" t="n">
        <f aca="false">1/N15</f>
        <v>1</v>
      </c>
      <c r="N16" s="15" t="n">
        <v>1</v>
      </c>
    </row>
    <row r="17" customFormat="false" ht="12.75" hidden="false" customHeight="true" outlineLevel="0" collapsed="false">
      <c r="C17" s="25"/>
      <c r="D17" s="26"/>
      <c r="E17" s="26"/>
      <c r="F17" s="26"/>
      <c r="G17" s="26"/>
      <c r="H17" s="26"/>
      <c r="I17" s="25"/>
    </row>
    <row r="18" customFormat="false" ht="39.75" hidden="false" customHeight="true" outlineLevel="0" collapsed="false">
      <c r="C18" s="27" t="s">
        <v>25</v>
      </c>
      <c r="D18" s="27"/>
      <c r="E18" s="28"/>
      <c r="F18" s="27" t="s">
        <v>26</v>
      </c>
      <c r="G18" s="27"/>
      <c r="H18" s="28"/>
      <c r="I18" s="25"/>
    </row>
    <row r="19" customFormat="false" ht="36" hidden="false" customHeight="false" outlineLevel="0" collapsed="false">
      <c r="C19" s="29" t="s">
        <v>27</v>
      </c>
      <c r="D19" s="30" t="s">
        <v>28</v>
      </c>
      <c r="F19" s="29" t="s">
        <v>27</v>
      </c>
      <c r="G19" s="30" t="s">
        <v>28</v>
      </c>
    </row>
    <row r="20" customFormat="false" ht="18" hidden="false" customHeight="false" outlineLevel="0" collapsed="false">
      <c r="C20" s="31" t="s">
        <v>29</v>
      </c>
      <c r="D20" s="30" t="n">
        <v>0.137458723030634</v>
      </c>
      <c r="F20" s="31" t="s">
        <v>30</v>
      </c>
      <c r="G20" s="30" t="n">
        <v>0.00904398665693636</v>
      </c>
    </row>
    <row r="21" customFormat="false" ht="18" hidden="false" customHeight="false" outlineLevel="0" collapsed="false">
      <c r="C21" s="31" t="s">
        <v>31</v>
      </c>
      <c r="D21" s="30" t="n">
        <v>0.0941142352508123</v>
      </c>
      <c r="F21" s="31" t="s">
        <v>32</v>
      </c>
      <c r="G21" s="30" t="n">
        <v>0.0130086751824617</v>
      </c>
    </row>
    <row r="22" customFormat="false" ht="18" hidden="false" customHeight="false" outlineLevel="0" collapsed="false">
      <c r="C22" s="31" t="s">
        <v>33</v>
      </c>
      <c r="D22" s="30" t="n">
        <v>0.194006346985352</v>
      </c>
      <c r="F22" s="31" t="s">
        <v>34</v>
      </c>
      <c r="G22" s="30" t="n">
        <v>0.0232932065144711</v>
      </c>
    </row>
    <row r="23" customFormat="false" ht="18" hidden="false" customHeight="false" outlineLevel="0" collapsed="false">
      <c r="C23" s="31" t="s">
        <v>35</v>
      </c>
      <c r="D23" s="30" t="n">
        <v>0.170057676771422</v>
      </c>
      <c r="F23" s="31" t="s">
        <v>36</v>
      </c>
      <c r="G23" s="30" t="n">
        <v>0.0362424058919298</v>
      </c>
    </row>
    <row r="24" customFormat="false" ht="18" hidden="false" customHeight="false" outlineLevel="0" collapsed="false">
      <c r="C24" s="31" t="s">
        <v>37</v>
      </c>
      <c r="D24" s="30" t="n">
        <v>0.196464644909736</v>
      </c>
      <c r="F24" s="31" t="s">
        <v>38</v>
      </c>
      <c r="G24" s="30" t="n">
        <v>0.0385550330458845</v>
      </c>
    </row>
    <row r="25" customFormat="false" ht="18" hidden="false" customHeight="false" outlineLevel="0" collapsed="false">
      <c r="C25" s="31" t="s">
        <v>32</v>
      </c>
      <c r="D25" s="30" t="n">
        <v>0.0130086751824617</v>
      </c>
      <c r="F25" s="31" t="s">
        <v>39</v>
      </c>
      <c r="G25" s="30" t="n">
        <v>0.0418689881342819</v>
      </c>
    </row>
    <row r="26" customFormat="false" ht="18" hidden="false" customHeight="false" outlineLevel="0" collapsed="false">
      <c r="C26" s="31" t="s">
        <v>38</v>
      </c>
      <c r="D26" s="30" t="n">
        <v>0.0385550330458845</v>
      </c>
      <c r="F26" s="31" t="s">
        <v>40</v>
      </c>
      <c r="G26" s="30" t="n">
        <v>0.0458860776260786</v>
      </c>
    </row>
    <row r="27" customFormat="false" ht="18" hidden="false" customHeight="false" outlineLevel="0" collapsed="false">
      <c r="C27" s="31" t="s">
        <v>36</v>
      </c>
      <c r="D27" s="30" t="n">
        <v>0.0362424058919298</v>
      </c>
      <c r="F27" s="31" t="s">
        <v>31</v>
      </c>
      <c r="G27" s="30" t="n">
        <v>0.0941142352508123</v>
      </c>
    </row>
    <row r="28" customFormat="false" ht="18" hidden="false" customHeight="false" outlineLevel="0" collapsed="false">
      <c r="C28" s="31" t="s">
        <v>30</v>
      </c>
      <c r="D28" s="30" t="n">
        <v>0.00904398665693636</v>
      </c>
      <c r="F28" s="31" t="s">
        <v>29</v>
      </c>
      <c r="G28" s="30" t="n">
        <v>0.137458723030634</v>
      </c>
    </row>
    <row r="29" customFormat="false" ht="18" hidden="false" customHeight="false" outlineLevel="0" collapsed="false">
      <c r="C29" s="31" t="s">
        <v>34</v>
      </c>
      <c r="D29" s="30" t="n">
        <v>0.0232932065144711</v>
      </c>
      <c r="F29" s="31" t="s">
        <v>35</v>
      </c>
      <c r="G29" s="30" t="n">
        <v>0.170057676771422</v>
      </c>
    </row>
    <row r="30" customFormat="false" ht="18" hidden="false" customHeight="false" outlineLevel="0" collapsed="false">
      <c r="C30" s="31" t="s">
        <v>40</v>
      </c>
      <c r="D30" s="30" t="n">
        <v>0.0458860776260786</v>
      </c>
      <c r="F30" s="31" t="s">
        <v>33</v>
      </c>
      <c r="G30" s="30" t="n">
        <v>0.194006346985352</v>
      </c>
    </row>
    <row r="31" customFormat="false" ht="18" hidden="false" customHeight="false" outlineLevel="0" collapsed="false">
      <c r="C31" s="31" t="s">
        <v>39</v>
      </c>
      <c r="D31" s="30" t="n">
        <v>0.0418689881342819</v>
      </c>
      <c r="F31" s="31" t="s">
        <v>37</v>
      </c>
      <c r="G31" s="30" t="n">
        <v>0.196464644909736</v>
      </c>
    </row>
    <row r="35" customFormat="false" ht="12.75" hidden="false" customHeight="false" outlineLevel="0" collapsed="false">
      <c r="D35" s="32"/>
    </row>
  </sheetData>
  <mergeCells count="4">
    <mergeCell ref="A4:B4"/>
    <mergeCell ref="D17:H17"/>
    <mergeCell ref="C18:D18"/>
    <mergeCell ref="F18:G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6/2009 Komitetu Monitorującego RPO WK-P z dnia 9 listopada 2009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6:16:00Z</dcterms:created>
  <dc:creator>m.wisniewska</dc:creator>
  <dc:description/>
  <dc:language>en-US</dc:language>
  <cp:lastModifiedBy>dorota.sawicka</cp:lastModifiedBy>
  <cp:lastPrinted>2009-10-06T08:31:36Z</cp:lastPrinted>
  <dcterms:modified xsi:type="dcterms:W3CDTF">2009-11-10T09:10:02Z</dcterms:modified>
  <cp:revision>0</cp:revision>
  <dc:subject/>
  <dc:title/>
</cp:coreProperties>
</file>