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1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" uniqueCount="57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styczeń 2015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Schemat: szkolnictwo zawodowe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Schemat: pomoc społeczna        Poziom dofinansowania: do 4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28" t="s">
        <v>6</v>
      </c>
      <c r="K9" s="23"/>
      <c r="L9" s="93"/>
      <c r="M9" s="35"/>
      <c r="N9" s="19"/>
      <c r="O9" s="20"/>
      <c r="P9" s="20"/>
      <c r="Q9" s="21"/>
      <c r="R9" s="94"/>
      <c r="S9" s="95" t="s">
        <v>6</v>
      </c>
      <c r="T9" s="25"/>
      <c r="U9" s="88"/>
      <c r="V9" s="90"/>
      <c r="W9" s="96" t="s">
        <v>6</v>
      </c>
      <c r="X9" s="97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28" t="s">
        <v>6</v>
      </c>
      <c r="K10" s="23"/>
      <c r="L10" s="24" t="s">
        <v>6</v>
      </c>
      <c r="M10" s="35"/>
      <c r="N10" s="19"/>
      <c r="O10" s="20"/>
      <c r="P10" s="54"/>
      <c r="Q10" s="21"/>
      <c r="R10" s="98"/>
      <c r="S10" s="28" t="s">
        <v>6</v>
      </c>
      <c r="T10" s="99"/>
      <c r="U10" s="35"/>
      <c r="V10" s="100"/>
      <c r="W10" s="20"/>
      <c r="X10" s="37"/>
      <c r="Y10" s="27"/>
      <c r="Z10" s="101"/>
      <c r="AA10" s="29"/>
      <c r="AB10" s="29"/>
      <c r="AC10" s="29"/>
      <c r="AD10" s="28" t="s">
        <v>6</v>
      </c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2"/>
      <c r="J11" s="103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99"/>
      <c r="C13" s="124"/>
      <c r="D13" s="124"/>
      <c r="E13" s="125"/>
      <c r="F13" s="97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7"/>
      <c r="P13" s="48"/>
      <c r="Q13" s="129"/>
      <c r="R13" s="130"/>
      <c r="S13" s="72"/>
      <c r="T13" s="72"/>
      <c r="U13" s="72"/>
      <c r="V13" s="41" t="s">
        <v>6</v>
      </c>
      <c r="W13" s="97"/>
      <c r="X13" s="97"/>
      <c r="Y13" s="129"/>
      <c r="Z13" s="130"/>
      <c r="AA13" s="131"/>
      <c r="AB13" s="28" t="s">
        <v>6</v>
      </c>
      <c r="AC13" s="80"/>
      <c r="AD13" s="132"/>
      <c r="AE13" s="82"/>
      <c r="AF13" s="82"/>
      <c r="AG13" s="75"/>
    </row>
    <row r="14" customFormat="false" ht="15" hidden="false" customHeight="false" outlineLevel="0" collapsed="false">
      <c r="A14" s="133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4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7"/>
      <c r="X14" s="20"/>
      <c r="Y14" s="27"/>
      <c r="Z14" s="28" t="s">
        <v>6</v>
      </c>
      <c r="AA14" s="34"/>
      <c r="AB14" s="124"/>
      <c r="AC14" s="35"/>
      <c r="AD14" s="28" t="s">
        <v>6</v>
      </c>
      <c r="AE14" s="36"/>
      <c r="AF14" s="27"/>
      <c r="AG14" s="21"/>
    </row>
    <row r="15" customFormat="false" ht="15" hidden="false" customHeight="false" outlineLevel="0" collapsed="false">
      <c r="A15" s="64" t="s">
        <v>18</v>
      </c>
      <c r="B15" s="135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6"/>
      <c r="N15" s="79" t="s">
        <v>6</v>
      </c>
      <c r="O15" s="118"/>
      <c r="P15" s="137"/>
      <c r="Q15" s="119"/>
      <c r="R15" s="115"/>
      <c r="S15" s="109"/>
      <c r="T15" s="135"/>
      <c r="U15" s="110"/>
      <c r="V15" s="137"/>
      <c r="W15" s="62"/>
      <c r="X15" s="62"/>
      <c r="Y15" s="119"/>
      <c r="Z15" s="138"/>
      <c r="AA15" s="96" t="s">
        <v>6</v>
      </c>
      <c r="AB15" s="135"/>
      <c r="AC15" s="110"/>
      <c r="AD15" s="122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99"/>
      <c r="C16" s="124"/>
      <c r="D16" s="124"/>
      <c r="E16" s="125"/>
      <c r="F16" s="140"/>
      <c r="G16" s="42"/>
      <c r="H16" s="129"/>
      <c r="I16" s="126"/>
      <c r="J16" s="41" t="s">
        <v>6</v>
      </c>
      <c r="K16" s="99"/>
      <c r="L16" s="124"/>
      <c r="M16" s="125"/>
      <c r="N16" s="97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3" t="s">
        <v>21</v>
      </c>
      <c r="B18" s="135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6" t="s">
        <v>6</v>
      </c>
      <c r="W18" s="54"/>
      <c r="X18" s="54"/>
      <c r="Y18" s="57"/>
      <c r="Z18" s="108"/>
      <c r="AA18" s="109"/>
      <c r="AB18" s="109"/>
      <c r="AC18" s="110"/>
      <c r="AD18" s="147"/>
      <c r="AE18" s="119"/>
      <c r="AF18" s="119"/>
      <c r="AG18" s="63"/>
    </row>
    <row r="19" customFormat="false" ht="15" hidden="false" customHeight="false" outlineLevel="0" collapsed="false">
      <c r="A19" s="148" t="s">
        <v>22</v>
      </c>
      <c r="B19" s="99"/>
      <c r="C19" s="124"/>
      <c r="D19" s="124"/>
      <c r="E19" s="149"/>
      <c r="F19" s="150"/>
      <c r="G19" s="129"/>
      <c r="H19" s="28" t="s">
        <v>6</v>
      </c>
      <c r="I19" s="113" t="s">
        <v>6</v>
      </c>
      <c r="J19" s="146"/>
      <c r="K19" s="151"/>
      <c r="L19" s="28" t="s">
        <v>6</v>
      </c>
      <c r="M19" s="95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2"/>
      <c r="W19" s="152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3"/>
      <c r="H20" s="154"/>
      <c r="I20" s="155"/>
      <c r="J20" s="94"/>
      <c r="K20" s="28" t="s">
        <v>6</v>
      </c>
      <c r="L20" s="156"/>
      <c r="M20" s="94"/>
      <c r="N20" s="19"/>
      <c r="O20" s="20"/>
      <c r="P20" s="28" t="s">
        <v>6</v>
      </c>
      <c r="Q20" s="21"/>
      <c r="R20" s="84"/>
      <c r="S20" s="26"/>
      <c r="T20" s="25"/>
      <c r="U20" s="125"/>
      <c r="V20" s="150"/>
      <c r="W20" s="27"/>
      <c r="X20" s="28" t="s">
        <v>6</v>
      </c>
      <c r="Y20" s="27"/>
      <c r="Z20" s="101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7" t="s">
        <v>6</v>
      </c>
      <c r="J21" s="99"/>
      <c r="K21" s="45"/>
      <c r="L21" s="124"/>
      <c r="M21" s="29"/>
      <c r="N21" s="19"/>
      <c r="O21" s="20"/>
      <c r="P21" s="158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9"/>
      <c r="J22" s="106"/>
      <c r="K22" s="79" t="s">
        <v>6</v>
      </c>
      <c r="L22" s="23"/>
      <c r="M22" s="160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03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8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9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90"/>
      <c r="AE24" s="27"/>
      <c r="AF24" s="27"/>
      <c r="AG24" s="21"/>
    </row>
    <row r="25" customFormat="false" ht="15" hidden="false" customHeight="false" outlineLevel="0" collapsed="false">
      <c r="A25" s="22" t="s">
        <v>28</v>
      </c>
      <c r="B25" s="135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47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2"/>
      <c r="W26" s="74"/>
      <c r="X26" s="74"/>
      <c r="Y26" s="82"/>
      <c r="Z26" s="130"/>
      <c r="AA26" s="72"/>
      <c r="AB26" s="76"/>
      <c r="AC26" s="39"/>
      <c r="AD26" s="176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7"/>
      <c r="H27" s="178"/>
      <c r="I27" s="179"/>
      <c r="J27" s="180" t="s">
        <v>6</v>
      </c>
      <c r="K27" s="181"/>
      <c r="L27" s="182"/>
      <c r="M27" s="24" t="s">
        <v>6</v>
      </c>
      <c r="N27" s="137"/>
      <c r="O27" s="114"/>
      <c r="P27" s="114"/>
      <c r="Q27" s="183"/>
      <c r="R27" s="108"/>
      <c r="S27" s="109"/>
      <c r="T27" s="109"/>
      <c r="U27" s="110"/>
      <c r="V27" s="41" t="s">
        <v>6</v>
      </c>
      <c r="W27" s="114"/>
      <c r="X27" s="114"/>
      <c r="Y27" s="177"/>
      <c r="Z27" s="28" t="s">
        <v>6</v>
      </c>
      <c r="AA27" s="120"/>
      <c r="AB27" s="109"/>
      <c r="AC27" s="110"/>
      <c r="AD27" s="41" t="s">
        <v>6</v>
      </c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4"/>
      <c r="C28" s="164"/>
      <c r="D28" s="164"/>
      <c r="E28" s="113" t="s">
        <v>6</v>
      </c>
      <c r="F28" s="185"/>
      <c r="G28" s="186"/>
      <c r="H28" s="79" t="s">
        <v>6</v>
      </c>
      <c r="I28" s="79" t="s">
        <v>6</v>
      </c>
      <c r="J28" s="174"/>
      <c r="K28" s="187" t="s">
        <v>6</v>
      </c>
      <c r="L28" s="188"/>
      <c r="M28" s="189"/>
      <c r="N28" s="190"/>
      <c r="O28" s="79" t="s">
        <v>6</v>
      </c>
      <c r="P28" s="191"/>
      <c r="Q28" s="186"/>
      <c r="R28" s="192"/>
      <c r="S28" s="188"/>
      <c r="T28" s="28" t="s">
        <v>6</v>
      </c>
      <c r="U28" s="193"/>
      <c r="V28" s="191"/>
      <c r="W28" s="185"/>
      <c r="X28" s="185"/>
      <c r="Y28" s="194"/>
      <c r="Z28" s="116"/>
      <c r="AA28" s="116"/>
      <c r="AB28" s="116"/>
      <c r="AC28" s="116"/>
      <c r="AD28" s="194"/>
      <c r="AE28" s="194"/>
      <c r="AF28" s="194"/>
      <c r="AG28" s="186"/>
    </row>
    <row r="29" customFormat="false" ht="15.75" hidden="false" customHeight="true" outlineLevel="0" collapsed="false">
      <c r="A29" s="64" t="s">
        <v>32</v>
      </c>
      <c r="B29" s="195" t="s">
        <v>33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</row>
    <row r="31" customFormat="false" ht="12.75" hidden="false" customHeight="true" outlineLevel="0" collapsed="false">
      <c r="A31" s="196" t="s">
        <v>34</v>
      </c>
      <c r="B31" s="197"/>
      <c r="C31" s="197"/>
      <c r="D31" s="197"/>
      <c r="E31" s="197"/>
      <c r="L31" s="198"/>
      <c r="M31" s="198"/>
      <c r="N31" s="198"/>
      <c r="O31" s="198"/>
      <c r="P31" s="198"/>
    </row>
    <row r="32" customFormat="false" ht="12.75" hidden="false" customHeight="true" outlineLevel="0" collapsed="false">
      <c r="A32" s="199"/>
      <c r="B32" s="197" t="s">
        <v>35</v>
      </c>
      <c r="C32" s="197"/>
      <c r="D32" s="197"/>
      <c r="E32" s="197"/>
      <c r="L32" s="200"/>
      <c r="M32" s="200"/>
      <c r="N32" s="200"/>
      <c r="O32" s="200"/>
      <c r="P32" s="198"/>
    </row>
    <row r="33" customFormat="false" ht="12.75" hidden="false" customHeight="true" outlineLevel="0" collapsed="false">
      <c r="A33" s="201"/>
      <c r="B33" s="197" t="s">
        <v>36</v>
      </c>
      <c r="C33" s="197"/>
      <c r="D33" s="197"/>
      <c r="E33" s="197"/>
      <c r="L33" s="200"/>
      <c r="M33" s="202"/>
      <c r="N33" s="202"/>
      <c r="O33" s="202"/>
      <c r="P33" s="202"/>
      <c r="Q33" s="203"/>
      <c r="R33" s="203"/>
      <c r="S33" s="203"/>
      <c r="T33" s="204"/>
    </row>
    <row r="34" customFormat="false" ht="12.75" hidden="false" customHeight="true" outlineLevel="0" collapsed="false">
      <c r="A34" s="205"/>
      <c r="B34" s="197" t="s">
        <v>37</v>
      </c>
      <c r="C34" s="197"/>
      <c r="D34" s="197"/>
      <c r="E34" s="197"/>
      <c r="L34" s="200"/>
      <c r="M34" s="202"/>
      <c r="N34" s="206"/>
      <c r="O34" s="202"/>
      <c r="P34" s="202"/>
      <c r="Q34" s="203"/>
      <c r="R34" s="203"/>
      <c r="S34" s="203"/>
      <c r="T34" s="204"/>
    </row>
    <row r="35" customFormat="false" ht="12.75" hidden="false" customHeight="false" outlineLevel="0" collapsed="false">
      <c r="M35" s="203"/>
      <c r="N35" s="203"/>
      <c r="O35" s="203"/>
      <c r="P35" s="203"/>
      <c r="Q35" s="203"/>
      <c r="R35" s="203"/>
      <c r="S35" s="203"/>
      <c r="T35" s="204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" display="x"/>
    <hyperlink ref="J15" location="'Oś 3'!C26" display="x"/>
    <hyperlink ref="N15" location="'Oś 3'!C29" display="x"/>
    <hyperlink ref="AA15" location="'Oś 3'!C30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7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D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3" width="11.13"/>
    <col collapsed="false" customWidth="true" hidden="false" outlineLevel="0" max="4" min="2" style="723" width="12.14"/>
    <col collapsed="false" customWidth="true" hidden="false" outlineLevel="0" max="5" min="5" style="723" width="8.56"/>
    <col collapsed="false" customWidth="true" hidden="false" outlineLevel="0" max="7" min="6" style="723" width="12.14"/>
    <col collapsed="false" customWidth="true" hidden="false" outlineLevel="0" max="8" min="8" style="723" width="11.42"/>
    <col collapsed="false" customWidth="true" hidden="false" outlineLevel="0" max="9" min="9" style="723" width="12.7"/>
    <col collapsed="false" customWidth="false" hidden="false" outlineLevel="0" max="257" min="10" style="723" width="9.14"/>
  </cols>
  <sheetData>
    <row r="1" customFormat="false" ht="25.5" hidden="false" customHeight="true" outlineLevel="0" collapsed="false">
      <c r="A1" s="724" t="s">
        <v>394</v>
      </c>
      <c r="B1" s="724" t="s">
        <v>395</v>
      </c>
      <c r="C1" s="724" t="s">
        <v>396</v>
      </c>
      <c r="D1" s="724" t="s">
        <v>397</v>
      </c>
      <c r="E1" s="724" t="s">
        <v>398</v>
      </c>
      <c r="F1" s="724" t="s">
        <v>399</v>
      </c>
      <c r="G1" s="724" t="s">
        <v>396</v>
      </c>
      <c r="H1" s="725"/>
      <c r="I1" s="725"/>
      <c r="J1" s="725"/>
      <c r="K1" s="726"/>
      <c r="L1" s="726"/>
      <c r="M1" s="726"/>
      <c r="N1" s="726"/>
      <c r="O1" s="726"/>
      <c r="P1" s="726"/>
      <c r="Q1" s="726"/>
      <c r="R1" s="726"/>
      <c r="S1" s="726"/>
    </row>
    <row r="2" customFormat="false" ht="11.25" hidden="false" customHeight="false" outlineLevel="0" collapsed="false">
      <c r="A2" s="727" t="n">
        <v>47</v>
      </c>
      <c r="B2" s="728" t="n">
        <v>7608031</v>
      </c>
      <c r="C2" s="728" t="n">
        <v>5080641</v>
      </c>
      <c r="D2" s="728" t="n">
        <v>2527390</v>
      </c>
      <c r="E2" s="729" t="n">
        <v>43</v>
      </c>
      <c r="F2" s="728" t="n">
        <v>2472610</v>
      </c>
      <c r="G2" s="728" t="n">
        <v>5000000</v>
      </c>
      <c r="H2" s="726"/>
      <c r="I2" s="726"/>
      <c r="J2" s="726"/>
      <c r="K2" s="726"/>
      <c r="L2" s="726"/>
      <c r="M2" s="726"/>
      <c r="N2" s="726"/>
      <c r="O2" s="726"/>
      <c r="P2" s="726"/>
      <c r="Q2" s="726"/>
      <c r="R2" s="726"/>
      <c r="S2" s="726"/>
    </row>
    <row r="3" customFormat="false" ht="11.25" hidden="false" customHeight="false" outlineLevel="0" collapsed="false">
      <c r="A3" s="727" t="n">
        <v>56</v>
      </c>
      <c r="B3" s="728" t="n">
        <v>14397585</v>
      </c>
      <c r="C3" s="728" t="n">
        <v>10397585</v>
      </c>
      <c r="D3" s="728" t="n">
        <v>4000000</v>
      </c>
      <c r="E3" s="729" t="n">
        <v>57</v>
      </c>
      <c r="F3" s="728" t="n">
        <v>30775096</v>
      </c>
      <c r="G3" s="728" t="n">
        <f aca="false">F3+D3</f>
        <v>34775096</v>
      </c>
      <c r="H3" s="726"/>
      <c r="I3" s="726"/>
      <c r="J3" s="726"/>
      <c r="K3" s="726"/>
      <c r="L3" s="726"/>
      <c r="M3" s="726"/>
      <c r="N3" s="726"/>
      <c r="O3" s="726"/>
      <c r="P3" s="726"/>
      <c r="Q3" s="726"/>
      <c r="R3" s="726"/>
      <c r="S3" s="726"/>
    </row>
    <row r="4" customFormat="false" ht="11.25" hidden="false" customHeight="false" outlineLevel="0" collapsed="false">
      <c r="A4" s="730" t="s">
        <v>400</v>
      </c>
      <c r="B4" s="731" t="n">
        <v>34136138</v>
      </c>
      <c r="C4" s="728" t="n">
        <f aca="false">B4-D4</f>
        <v>24010191</v>
      </c>
      <c r="D4" s="728" t="n">
        <v>10125947</v>
      </c>
      <c r="E4" s="730" t="s">
        <v>401</v>
      </c>
      <c r="F4" s="728" t="n">
        <v>13314053</v>
      </c>
      <c r="G4" s="728" t="n">
        <f aca="false">F4+D4</f>
        <v>23440000</v>
      </c>
      <c r="H4" s="726"/>
      <c r="I4" s="726"/>
      <c r="J4" s="726"/>
      <c r="K4" s="726"/>
      <c r="L4" s="726"/>
      <c r="M4" s="726"/>
      <c r="N4" s="726"/>
      <c r="O4" s="726"/>
      <c r="P4" s="726"/>
      <c r="Q4" s="726"/>
      <c r="R4" s="726"/>
      <c r="S4" s="726"/>
    </row>
    <row r="5" customFormat="false" ht="11.25" hidden="false" customHeight="false" outlineLevel="0" collapsed="false">
      <c r="A5" s="732" t="n">
        <v>57</v>
      </c>
      <c r="B5" s="733" t="n">
        <v>30775096</v>
      </c>
      <c r="C5" s="733" t="n">
        <f aca="false">B5-D5</f>
        <v>28751153</v>
      </c>
      <c r="D5" s="733" t="n">
        <v>2023943</v>
      </c>
      <c r="E5" s="734" t="n">
        <v>61</v>
      </c>
      <c r="F5" s="733" t="n">
        <v>15216071</v>
      </c>
      <c r="G5" s="733" t="n">
        <f aca="false">F5+D5</f>
        <v>17240014</v>
      </c>
      <c r="H5" s="726" t="s">
        <v>402</v>
      </c>
      <c r="I5" s="726"/>
      <c r="J5" s="726"/>
      <c r="K5" s="726"/>
      <c r="L5" s="726"/>
      <c r="M5" s="726"/>
      <c r="N5" s="726"/>
      <c r="O5" s="726"/>
      <c r="P5" s="726"/>
      <c r="Q5" s="726"/>
      <c r="R5" s="726"/>
      <c r="S5" s="726"/>
    </row>
    <row r="6" customFormat="false" ht="11.25" hidden="false" customHeight="false" outlineLevel="0" collapsed="false">
      <c r="A6" s="735" t="n">
        <v>53</v>
      </c>
      <c r="B6" s="736"/>
      <c r="C6" s="736"/>
      <c r="D6" s="736" t="n">
        <v>2527390</v>
      </c>
      <c r="E6" s="737" t="n">
        <v>43</v>
      </c>
      <c r="F6" s="736"/>
      <c r="G6" s="736"/>
      <c r="H6" s="726" t="s">
        <v>402</v>
      </c>
      <c r="I6" s="726"/>
      <c r="J6" s="726"/>
      <c r="K6" s="726"/>
      <c r="L6" s="726"/>
      <c r="M6" s="726"/>
      <c r="N6" s="726"/>
      <c r="O6" s="726"/>
      <c r="P6" s="726"/>
      <c r="Q6" s="726"/>
      <c r="R6" s="726"/>
      <c r="S6" s="726"/>
    </row>
    <row r="7" customFormat="false" ht="11.25" hidden="false" customHeight="false" outlineLevel="0" collapsed="false">
      <c r="B7" s="738"/>
      <c r="C7" s="738"/>
      <c r="D7" s="738"/>
      <c r="E7" s="739"/>
      <c r="F7" s="738"/>
      <c r="G7" s="738"/>
    </row>
    <row r="8" customFormat="false" ht="11.25" hidden="false" customHeight="false" outlineLevel="0" collapsed="false">
      <c r="B8" s="738"/>
      <c r="C8" s="738"/>
      <c r="D8" s="738"/>
      <c r="E8" s="739"/>
      <c r="F8" s="738"/>
      <c r="G8" s="738"/>
    </row>
    <row r="9" customFormat="false" ht="11.25" hidden="false" customHeight="false" outlineLevel="0" collapsed="false">
      <c r="C9" s="738"/>
      <c r="E9" s="739"/>
    </row>
    <row r="10" customFormat="false" ht="11.25" hidden="false" customHeight="false" outlineLevel="0" collapsed="false">
      <c r="C10" s="738"/>
      <c r="E10" s="739"/>
    </row>
    <row r="11" customFormat="false" ht="11.25" hidden="false" customHeight="false" outlineLevel="0" collapsed="false">
      <c r="C11" s="738"/>
      <c r="E11" s="739"/>
    </row>
    <row r="12" customFormat="false" ht="11.25" hidden="false" customHeight="false" outlineLevel="0" collapsed="false">
      <c r="C12" s="738"/>
      <c r="E12" s="739"/>
    </row>
    <row r="13" customFormat="false" ht="11.25" hidden="false" customHeight="false" outlineLevel="0" collapsed="false">
      <c r="C13" s="738"/>
      <c r="E13" s="739"/>
    </row>
    <row r="14" customFormat="false" ht="11.25" hidden="false" customHeight="false" outlineLevel="0" collapsed="false">
      <c r="C14" s="738"/>
      <c r="E14" s="739"/>
    </row>
    <row r="15" customFormat="false" ht="11.25" hidden="false" customHeight="false" outlineLevel="0" collapsed="false">
      <c r="C15" s="738"/>
      <c r="E15" s="739"/>
    </row>
    <row r="16" customFormat="false" ht="11.25" hidden="false" customHeight="false" outlineLevel="0" collapsed="false">
      <c r="C16" s="738"/>
      <c r="E16" s="739"/>
    </row>
    <row r="17" customFormat="false" ht="11.25" hidden="false" customHeight="false" outlineLevel="0" collapsed="false">
      <c r="C17" s="738"/>
      <c r="E17" s="739"/>
    </row>
    <row r="18" customFormat="false" ht="11.25" hidden="false" customHeight="false" outlineLevel="0" collapsed="false">
      <c r="C18" s="738"/>
      <c r="E18" s="739"/>
    </row>
    <row r="19" customFormat="false" ht="11.25" hidden="false" customHeight="false" outlineLevel="0" collapsed="false">
      <c r="C19" s="738"/>
      <c r="E19" s="739"/>
    </row>
    <row r="20" customFormat="false" ht="11.25" hidden="false" customHeight="false" outlineLevel="0" collapsed="false">
      <c r="C20" s="738"/>
      <c r="E20" s="739"/>
    </row>
    <row r="21" customFormat="false" ht="11.25" hidden="false" customHeight="false" outlineLevel="0" collapsed="false">
      <c r="C21" s="738"/>
      <c r="E21" s="739"/>
    </row>
    <row r="22" customFormat="false" ht="11.25" hidden="false" customHeight="false" outlineLevel="0" collapsed="false">
      <c r="C22" s="738"/>
    </row>
    <row r="23" customFormat="false" ht="11.25" hidden="false" customHeight="false" outlineLevel="0" collapsed="false">
      <c r="C23" s="738"/>
    </row>
    <row r="24" customFormat="false" ht="11.25" hidden="false" customHeight="false" outlineLevel="0" collapsed="false">
      <c r="C24" s="738"/>
    </row>
    <row r="25" customFormat="false" ht="11.25" hidden="false" customHeight="false" outlineLevel="0" collapsed="false">
      <c r="C25" s="738"/>
    </row>
    <row r="26" customFormat="false" ht="11.25" hidden="false" customHeight="false" outlineLevel="0" collapsed="false">
      <c r="C26" s="738"/>
    </row>
    <row r="27" customFormat="false" ht="11.25" hidden="false" customHeight="false" outlineLevel="0" collapsed="false">
      <c r="C27" s="738"/>
    </row>
    <row r="28" customFormat="false" ht="11.25" hidden="false" customHeight="false" outlineLevel="0" collapsed="false">
      <c r="C28" s="738"/>
    </row>
    <row r="29" customFormat="false" ht="11.25" hidden="false" customHeight="false" outlineLevel="0" collapsed="false">
      <c r="C29" s="7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03</v>
      </c>
    </row>
    <row r="2" s="207" customFormat="true" ht="12.75" hidden="false" customHeight="false" outlineLevel="0" collapsed="false">
      <c r="A2" s="207" t="s">
        <v>404</v>
      </c>
    </row>
    <row r="3" customFormat="false" ht="12.75" hidden="false" customHeight="false" outlineLevel="0" collapsed="false">
      <c r="A3" s="0" t="s">
        <v>405</v>
      </c>
      <c r="B3" s="0" t="s">
        <v>406</v>
      </c>
    </row>
    <row r="4" customFormat="false" ht="12.75" hidden="false" customHeight="false" outlineLevel="0" collapsed="false">
      <c r="A4" s="0" t="s">
        <v>407</v>
      </c>
      <c r="B4" s="0" t="s">
        <v>408</v>
      </c>
    </row>
    <row r="5" customFormat="false" ht="12.75" hidden="false" customHeight="false" outlineLevel="0" collapsed="false">
      <c r="A5" s="0" t="s">
        <v>409</v>
      </c>
      <c r="B5" s="0" t="s">
        <v>410</v>
      </c>
    </row>
    <row r="6" customFormat="false" ht="12.75" hidden="false" customHeight="false" outlineLevel="0" collapsed="false">
      <c r="A6" s="0" t="s">
        <v>411</v>
      </c>
      <c r="B6" s="0" t="s">
        <v>412</v>
      </c>
    </row>
    <row r="7" customFormat="false" ht="12.75" hidden="false" customHeight="false" outlineLevel="0" collapsed="false">
      <c r="A7" s="0" t="s">
        <v>413</v>
      </c>
      <c r="B7" s="204" t="s">
        <v>414</v>
      </c>
    </row>
    <row r="8" customFormat="false" ht="12.75" hidden="false" customHeight="false" outlineLevel="0" collapsed="false">
      <c r="A8" s="0" t="s">
        <v>415</v>
      </c>
      <c r="B8" s="204" t="s">
        <v>416</v>
      </c>
    </row>
    <row r="9" customFormat="false" ht="12.75" hidden="false" customHeight="false" outlineLevel="0" collapsed="false">
      <c r="A9" s="0" t="s">
        <v>417</v>
      </c>
    </row>
    <row r="10" customFormat="false" ht="12.75" hidden="false" customHeight="false" outlineLevel="0" collapsed="false">
      <c r="A10" s="0" t="s">
        <v>405</v>
      </c>
      <c r="B10" s="0" t="s">
        <v>418</v>
      </c>
    </row>
    <row r="11" customFormat="false" ht="12.75" hidden="false" customHeight="false" outlineLevel="0" collapsed="false">
      <c r="A11" s="0" t="s">
        <v>419</v>
      </c>
    </row>
    <row r="12" customFormat="false" ht="12.75" hidden="false" customHeight="false" outlineLevel="0" collapsed="false">
      <c r="A12" s="0" t="s">
        <v>405</v>
      </c>
      <c r="B12" s="0" t="s">
        <v>420</v>
      </c>
    </row>
    <row r="13" customFormat="false" ht="12.75" hidden="false" customHeight="false" outlineLevel="0" collapsed="false">
      <c r="A13" s="0" t="s">
        <v>407</v>
      </c>
      <c r="B13" s="0" t="s">
        <v>421</v>
      </c>
    </row>
    <row r="14" customFormat="false" ht="12.75" hidden="false" customHeight="false" outlineLevel="0" collapsed="false">
      <c r="A14" s="0" t="s">
        <v>422</v>
      </c>
    </row>
    <row r="15" customFormat="false" ht="12.75" hidden="false" customHeight="false" outlineLevel="0" collapsed="false">
      <c r="A15" s="0" t="s">
        <v>405</v>
      </c>
      <c r="B15" s="204" t="s">
        <v>423</v>
      </c>
    </row>
    <row r="16" customFormat="false" ht="12.75" hidden="false" customHeight="false" outlineLevel="0" collapsed="false">
      <c r="A16" s="0" t="s">
        <v>424</v>
      </c>
    </row>
    <row r="17" customFormat="false" ht="12.75" hidden="false" customHeight="false" outlineLevel="0" collapsed="false">
      <c r="A17" s="0" t="s">
        <v>405</v>
      </c>
      <c r="B17" s="204" t="s">
        <v>425</v>
      </c>
    </row>
    <row r="18" customFormat="false" ht="12.75" hidden="false" customHeight="false" outlineLevel="0" collapsed="false">
      <c r="A18" s="0" t="s">
        <v>407</v>
      </c>
      <c r="B18" s="204" t="s">
        <v>426</v>
      </c>
    </row>
    <row r="19" customFormat="false" ht="12.75" hidden="false" customHeight="false" outlineLevel="0" collapsed="false">
      <c r="A19" s="0" t="s">
        <v>427</v>
      </c>
      <c r="B19" s="204" t="s">
        <v>428</v>
      </c>
    </row>
    <row r="20" customFormat="false" ht="12.75" hidden="false" customHeight="false" outlineLevel="0" collapsed="false">
      <c r="A20" s="204" t="s">
        <v>411</v>
      </c>
      <c r="B20" s="204" t="s">
        <v>429</v>
      </c>
    </row>
    <row r="21" customFormat="false" ht="12.75" hidden="false" customHeight="false" outlineLevel="0" collapsed="false">
      <c r="A21" s="204" t="s">
        <v>413</v>
      </c>
      <c r="B21" s="204" t="s">
        <v>430</v>
      </c>
    </row>
    <row r="22" customFormat="false" ht="12.75" hidden="false" customHeight="false" outlineLevel="0" collapsed="false">
      <c r="A22" s="204" t="s">
        <v>415</v>
      </c>
      <c r="B22" s="204" t="s">
        <v>431</v>
      </c>
    </row>
    <row r="23" customFormat="false" ht="12.75" hidden="false" customHeight="false" outlineLevel="0" collapsed="false">
      <c r="A23" s="204" t="s">
        <v>432</v>
      </c>
      <c r="B23" s="204" t="s">
        <v>433</v>
      </c>
    </row>
    <row r="24" customFormat="false" ht="12.75" hidden="false" customHeight="false" outlineLevel="0" collapsed="false">
      <c r="A24" s="204" t="s">
        <v>434</v>
      </c>
      <c r="B24" s="204" t="s">
        <v>435</v>
      </c>
    </row>
    <row r="25" customFormat="false" ht="12.75" hidden="false" customHeight="false" outlineLevel="0" collapsed="false">
      <c r="A25" s="204" t="s">
        <v>436</v>
      </c>
    </row>
    <row r="26" customFormat="false" ht="12.75" hidden="false" customHeight="false" outlineLevel="0" collapsed="false">
      <c r="A26" s="204" t="s">
        <v>405</v>
      </c>
      <c r="B26" s="0" t="s">
        <v>437</v>
      </c>
    </row>
    <row r="27" customFormat="false" ht="12.75" hidden="false" customHeight="false" outlineLevel="0" collapsed="false">
      <c r="A27" s="204" t="s">
        <v>407</v>
      </c>
      <c r="B27" s="0" t="s">
        <v>438</v>
      </c>
    </row>
    <row r="28" customFormat="false" ht="12.75" hidden="false" customHeight="false" outlineLevel="0" collapsed="false">
      <c r="A28" s="204" t="s">
        <v>427</v>
      </c>
      <c r="B28" s="0" t="s">
        <v>439</v>
      </c>
    </row>
    <row r="29" customFormat="false" ht="12.75" hidden="false" customHeight="false" outlineLevel="0" collapsed="false">
      <c r="A29" s="204" t="s">
        <v>440</v>
      </c>
    </row>
    <row r="30" customFormat="false" ht="12.75" hidden="false" customHeight="false" outlineLevel="0" collapsed="false">
      <c r="A30" s="204" t="s">
        <v>405</v>
      </c>
      <c r="B30" s="0" t="s">
        <v>441</v>
      </c>
    </row>
    <row r="31" customFormat="false" ht="12.75" hidden="false" customHeight="false" outlineLevel="0" collapsed="false">
      <c r="A31" s="204" t="s">
        <v>442</v>
      </c>
    </row>
    <row r="32" customFormat="false" ht="12.75" hidden="false" customHeight="false" outlineLevel="0" collapsed="false">
      <c r="A32" s="204" t="s">
        <v>405</v>
      </c>
      <c r="B32" s="204" t="s">
        <v>443</v>
      </c>
    </row>
    <row r="33" customFormat="false" ht="12.75" hidden="false" customHeight="false" outlineLevel="0" collapsed="false">
      <c r="A33" s="204" t="s">
        <v>407</v>
      </c>
      <c r="B33" s="0" t="s">
        <v>444</v>
      </c>
    </row>
    <row r="34" customFormat="false" ht="12.75" hidden="false" customHeight="false" outlineLevel="0" collapsed="false">
      <c r="A34" s="204" t="s">
        <v>427</v>
      </c>
      <c r="B34" s="204" t="s">
        <v>445</v>
      </c>
    </row>
    <row r="35" customFormat="false" ht="12.75" hidden="false" customHeight="false" outlineLevel="0" collapsed="false">
      <c r="A35" s="204" t="s">
        <v>411</v>
      </c>
      <c r="B35" s="204" t="s">
        <v>446</v>
      </c>
    </row>
    <row r="36" customFormat="false" ht="12.75" hidden="false" customHeight="false" outlineLevel="0" collapsed="false">
      <c r="A36" s="204" t="s">
        <v>413</v>
      </c>
      <c r="B36" s="204" t="s">
        <v>447</v>
      </c>
    </row>
    <row r="37" customFormat="false" ht="12.75" hidden="false" customHeight="false" outlineLevel="0" collapsed="false">
      <c r="A37" s="204" t="s">
        <v>415</v>
      </c>
      <c r="B37" s="204" t="s">
        <v>448</v>
      </c>
    </row>
    <row r="38" customFormat="false" ht="12.75" hidden="false" customHeight="false" outlineLevel="0" collapsed="false">
      <c r="A38" s="204" t="s">
        <v>449</v>
      </c>
    </row>
    <row r="39" customFormat="false" ht="12.75" hidden="false" customHeight="false" outlineLevel="0" collapsed="false">
      <c r="A39" s="204" t="s">
        <v>405</v>
      </c>
      <c r="B39" s="0" t="s">
        <v>450</v>
      </c>
    </row>
    <row r="40" customFormat="false" ht="12.75" hidden="false" customHeight="false" outlineLevel="0" collapsed="false">
      <c r="A40" s="204" t="s">
        <v>407</v>
      </c>
      <c r="B40" s="0" t="s">
        <v>451</v>
      </c>
    </row>
    <row r="41" customFormat="false" ht="12.75" hidden="false" customHeight="false" outlineLevel="0" collapsed="false">
      <c r="A41" s="204" t="s">
        <v>427</v>
      </c>
      <c r="B41" s="204" t="s">
        <v>452</v>
      </c>
    </row>
    <row r="42" customFormat="false" ht="12.75" hidden="false" customHeight="false" outlineLevel="0" collapsed="false">
      <c r="A42" s="204" t="s">
        <v>453</v>
      </c>
    </row>
    <row r="43" customFormat="false" ht="12.75" hidden="false" customHeight="false" outlineLevel="0" collapsed="false">
      <c r="A43" s="204" t="s">
        <v>405</v>
      </c>
      <c r="B43" s="0" t="s">
        <v>454</v>
      </c>
    </row>
    <row r="44" customFormat="false" ht="12.75" hidden="false" customHeight="false" outlineLevel="0" collapsed="false">
      <c r="A44" s="204" t="s">
        <v>407</v>
      </c>
      <c r="B44" s="0" t="s">
        <v>455</v>
      </c>
    </row>
    <row r="45" customFormat="false" ht="12.75" hidden="false" customHeight="false" outlineLevel="0" collapsed="false">
      <c r="A45" s="204" t="s">
        <v>456</v>
      </c>
    </row>
    <row r="46" customFormat="false" ht="12.75" hidden="false" customHeight="false" outlineLevel="0" collapsed="false">
      <c r="A46" s="204" t="s">
        <v>405</v>
      </c>
      <c r="B46" s="0" t="s">
        <v>457</v>
      </c>
    </row>
    <row r="47" customFormat="false" ht="12.75" hidden="false" customHeight="false" outlineLevel="0" collapsed="false">
      <c r="A47" s="204" t="s">
        <v>458</v>
      </c>
    </row>
    <row r="48" customFormat="false" ht="12.75" hidden="false" customHeight="false" outlineLevel="0" collapsed="false">
      <c r="A48" s="204" t="s">
        <v>459</v>
      </c>
      <c r="B48" s="0" t="s">
        <v>460</v>
      </c>
    </row>
    <row r="49" customFormat="false" ht="12.75" hidden="false" customHeight="false" outlineLevel="0" collapsed="false">
      <c r="A49" s="204" t="s">
        <v>407</v>
      </c>
      <c r="B49" s="0" t="s">
        <v>461</v>
      </c>
    </row>
    <row r="50" customFormat="false" ht="12.75" hidden="false" customHeight="false" outlineLevel="0" collapsed="false">
      <c r="A50" s="204" t="s">
        <v>462</v>
      </c>
    </row>
    <row r="51" customFormat="false" ht="12.75" hidden="false" customHeight="false" outlineLevel="0" collapsed="false">
      <c r="A51" s="204" t="s">
        <v>405</v>
      </c>
      <c r="B51" s="204" t="s">
        <v>463</v>
      </c>
    </row>
    <row r="52" customFormat="false" ht="12.75" hidden="false" customHeight="false" outlineLevel="0" collapsed="false">
      <c r="A52" s="204" t="s">
        <v>407</v>
      </c>
      <c r="B52" s="204" t="s">
        <v>464</v>
      </c>
    </row>
    <row r="53" customFormat="false" ht="12.75" hidden="false" customHeight="false" outlineLevel="0" collapsed="false">
      <c r="A53" s="204" t="s">
        <v>427</v>
      </c>
      <c r="B53" s="0" t="s">
        <v>465</v>
      </c>
    </row>
    <row r="54" customFormat="false" ht="15.75" hidden="false" customHeight="false" outlineLevel="0" collapsed="false">
      <c r="A54" s="204" t="s">
        <v>411</v>
      </c>
      <c r="B54" s="204" t="s">
        <v>466</v>
      </c>
      <c r="C54" s="740"/>
    </row>
    <row r="55" customFormat="false" ht="15.75" hidden="false" customHeight="false" outlineLevel="0" collapsed="false">
      <c r="A55" s="204" t="s">
        <v>467</v>
      </c>
      <c r="C55" s="740"/>
    </row>
    <row r="56" customFormat="false" ht="15.75" hidden="false" customHeight="false" outlineLevel="0" collapsed="false">
      <c r="A56" s="204" t="s">
        <v>405</v>
      </c>
      <c r="B56" s="0" t="s">
        <v>468</v>
      </c>
      <c r="C56" s="741"/>
    </row>
    <row r="57" customFormat="false" ht="15.75" hidden="false" customHeight="false" outlineLevel="0" collapsed="false">
      <c r="A57" s="204" t="s">
        <v>469</v>
      </c>
      <c r="C57" s="740"/>
    </row>
    <row r="58" customFormat="false" ht="15.75" hidden="false" customHeight="false" outlineLevel="0" collapsed="false">
      <c r="A58" s="204" t="s">
        <v>470</v>
      </c>
      <c r="C58" s="740"/>
    </row>
    <row r="59" customFormat="false" ht="12.75" hidden="false" customHeight="false" outlineLevel="0" collapsed="false">
      <c r="A59" s="204" t="s">
        <v>471</v>
      </c>
    </row>
    <row r="60" customFormat="false" ht="12.75" hidden="false" customHeight="false" outlineLevel="0" collapsed="false">
      <c r="A60" s="204" t="s">
        <v>405</v>
      </c>
      <c r="B60" s="204" t="s">
        <v>472</v>
      </c>
    </row>
    <row r="61" customFormat="false" ht="12.75" hidden="false" customHeight="false" outlineLevel="0" collapsed="false">
      <c r="A61" s="204" t="s">
        <v>407</v>
      </c>
      <c r="B61" s="204" t="s">
        <v>473</v>
      </c>
    </row>
    <row r="62" customFormat="false" ht="12.75" hidden="false" customHeight="false" outlineLevel="0" collapsed="false">
      <c r="A62" s="204" t="s">
        <v>474</v>
      </c>
    </row>
    <row r="63" customFormat="false" ht="12.75" hidden="false" customHeight="false" outlineLevel="0" collapsed="false">
      <c r="A63" s="204" t="s">
        <v>475</v>
      </c>
    </row>
    <row r="64" customFormat="false" ht="12.75" hidden="false" customHeight="false" outlineLevel="0" collapsed="false">
      <c r="A64" s="204" t="s">
        <v>476</v>
      </c>
    </row>
    <row r="65" customFormat="false" ht="12.75" hidden="false" customHeight="false" outlineLevel="0" collapsed="false">
      <c r="A65" s="204" t="s">
        <v>477</v>
      </c>
    </row>
    <row r="66" customFormat="false" ht="12.75" hidden="false" customHeight="false" outlineLevel="0" collapsed="false">
      <c r="A66" s="204" t="s">
        <v>478</v>
      </c>
    </row>
    <row r="67" customFormat="false" ht="12.75" hidden="false" customHeight="false" outlineLevel="0" collapsed="false">
      <c r="A67" s="204" t="s">
        <v>479</v>
      </c>
    </row>
    <row r="68" customFormat="false" ht="12.75" hidden="false" customHeight="false" outlineLevel="0" collapsed="false">
      <c r="A68" s="204" t="s">
        <v>480</v>
      </c>
    </row>
    <row r="69" customFormat="false" ht="12.75" hidden="false" customHeight="false" outlineLevel="0" collapsed="false">
      <c r="A69" s="204" t="s">
        <v>481</v>
      </c>
    </row>
    <row r="70" customFormat="false" ht="12.75" hidden="false" customHeight="false" outlineLevel="0" collapsed="false">
      <c r="A70" s="204" t="s">
        <v>482</v>
      </c>
    </row>
    <row r="71" customFormat="false" ht="12.75" hidden="false" customHeight="false" outlineLevel="0" collapsed="false">
      <c r="A71" s="204" t="s">
        <v>483</v>
      </c>
    </row>
    <row r="72" customFormat="false" ht="12.75" hidden="false" customHeight="false" outlineLevel="0" collapsed="false">
      <c r="A72" s="204" t="s">
        <v>484</v>
      </c>
    </row>
    <row r="73" customFormat="false" ht="12.75" hidden="false" customHeight="false" outlineLevel="0" collapsed="false">
      <c r="A73" s="0" t="n">
        <v>1</v>
      </c>
      <c r="B73" s="0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42" width="6.28"/>
    <col collapsed="false" customWidth="true" hidden="false" outlineLevel="0" max="2" min="2" style="743" width="25.7"/>
    <col collapsed="false" customWidth="true" hidden="false" outlineLevel="0" max="3" min="3" style="742" width="20.13"/>
    <col collapsed="false" customWidth="true" hidden="false" outlineLevel="0" max="4" min="4" style="742" width="26.28"/>
    <col collapsed="false" customWidth="true" hidden="false" outlineLevel="0" max="5" min="5" style="742" width="15.56"/>
    <col collapsed="false" customWidth="true" hidden="false" outlineLevel="0" max="6" min="6" style="742" width="24.13"/>
    <col collapsed="false" customWidth="true" hidden="false" outlineLevel="0" max="7" min="7" style="743" width="26.28"/>
    <col collapsed="false" customWidth="true" hidden="false" outlineLevel="0" max="8" min="8" style="744" width="45.56"/>
    <col collapsed="false" customWidth="false" hidden="false" outlineLevel="0" max="257" min="9" style="745" width="13.28"/>
  </cols>
  <sheetData>
    <row r="1" customFormat="false" ht="20.25" hidden="false" customHeight="true" outlineLevel="0" collapsed="false">
      <c r="A1" s="746" t="s">
        <v>486</v>
      </c>
      <c r="B1" s="746"/>
      <c r="C1" s="746"/>
      <c r="D1" s="746"/>
      <c r="E1" s="746"/>
      <c r="F1" s="746"/>
      <c r="G1" s="746"/>
      <c r="H1" s="746"/>
    </row>
    <row r="3" s="750" customFormat="true" ht="22.5" hidden="false" customHeight="true" outlineLevel="0" collapsed="false">
      <c r="A3" s="747" t="s">
        <v>487</v>
      </c>
      <c r="B3" s="748" t="s">
        <v>488</v>
      </c>
      <c r="C3" s="747" t="s">
        <v>489</v>
      </c>
      <c r="D3" s="747" t="s">
        <v>490</v>
      </c>
      <c r="E3" s="747" t="s">
        <v>491</v>
      </c>
      <c r="F3" s="747"/>
      <c r="G3" s="747" t="s">
        <v>492</v>
      </c>
      <c r="H3" s="749" t="s">
        <v>493</v>
      </c>
    </row>
    <row r="4" s="757" customFormat="true" ht="53.25" hidden="false" customHeight="true" outlineLevel="0" collapsed="false">
      <c r="A4" s="751" t="s">
        <v>405</v>
      </c>
      <c r="B4" s="752" t="s">
        <v>494</v>
      </c>
      <c r="C4" s="753" t="s">
        <v>495</v>
      </c>
      <c r="D4" s="754" t="n">
        <f aca="false">3213298.58+5000000</f>
        <v>8213298.58</v>
      </c>
      <c r="E4" s="755" t="n">
        <f aca="false">D4*$C$27</f>
        <v>34196068.63783</v>
      </c>
      <c r="F4" s="755"/>
      <c r="G4" s="756" t="s">
        <v>496</v>
      </c>
      <c r="H4" s="752" t="s">
        <v>497</v>
      </c>
    </row>
    <row r="5" s="763" customFormat="true" ht="27.75" hidden="false" customHeight="true" outlineLevel="0" collapsed="false">
      <c r="A5" s="758" t="s">
        <v>407</v>
      </c>
      <c r="B5" s="759" t="s">
        <v>123</v>
      </c>
      <c r="C5" s="751" t="s">
        <v>498</v>
      </c>
      <c r="D5" s="760" t="n">
        <v>13285133</v>
      </c>
      <c r="E5" s="755" t="n">
        <f aca="false">D5*$C$27</f>
        <v>55312651.2455</v>
      </c>
      <c r="F5" s="755"/>
      <c r="G5" s="761" t="s">
        <v>496</v>
      </c>
      <c r="H5" s="759"/>
      <c r="I5" s="762"/>
      <c r="J5" s="762"/>
      <c r="K5" s="762"/>
    </row>
    <row r="6" s="763" customFormat="true" ht="141" hidden="false" customHeight="true" outlineLevel="0" collapsed="false">
      <c r="A6" s="751" t="s">
        <v>427</v>
      </c>
      <c r="B6" s="752" t="s">
        <v>133</v>
      </c>
      <c r="C6" s="753" t="s">
        <v>495</v>
      </c>
      <c r="D6" s="754" t="n">
        <f aca="false">'Oś 2'!F9</f>
        <v>14000000</v>
      </c>
      <c r="E6" s="755" t="n">
        <f aca="false">D6*$C$27</f>
        <v>58289000</v>
      </c>
      <c r="F6" s="755"/>
      <c r="G6" s="756" t="s">
        <v>499</v>
      </c>
      <c r="H6" s="752" t="s">
        <v>500</v>
      </c>
      <c r="I6" s="762"/>
      <c r="J6" s="762"/>
      <c r="K6" s="762"/>
    </row>
    <row r="7" s="763" customFormat="true" ht="105.75" hidden="false" customHeight="true" outlineLevel="0" collapsed="false">
      <c r="A7" s="758" t="s">
        <v>411</v>
      </c>
      <c r="B7" s="759" t="s">
        <v>501</v>
      </c>
      <c r="C7" s="751" t="s">
        <v>502</v>
      </c>
      <c r="D7" s="760" t="n">
        <v>6869034</v>
      </c>
      <c r="E7" s="755" t="n">
        <f aca="false">D7*$C$27</f>
        <v>28599223.059</v>
      </c>
      <c r="F7" s="755"/>
      <c r="G7" s="761" t="s">
        <v>503</v>
      </c>
      <c r="H7" s="764" t="s">
        <v>504</v>
      </c>
      <c r="I7" s="762"/>
      <c r="J7" s="762"/>
      <c r="K7" s="762"/>
    </row>
    <row r="8" s="763" customFormat="true" ht="112.5" hidden="false" customHeight="true" outlineLevel="0" collapsed="false">
      <c r="A8" s="751" t="s">
        <v>413</v>
      </c>
      <c r="B8" s="759" t="s">
        <v>163</v>
      </c>
      <c r="C8" s="751" t="s">
        <v>505</v>
      </c>
      <c r="D8" s="760" t="n">
        <f aca="false">'Oś 2'!F21</f>
        <v>5608031</v>
      </c>
      <c r="E8" s="755" t="n">
        <f aca="false">D8*$C$27</f>
        <v>23349037.0685</v>
      </c>
      <c r="F8" s="755"/>
      <c r="G8" s="765" t="s">
        <v>506</v>
      </c>
      <c r="H8" s="759" t="s">
        <v>507</v>
      </c>
      <c r="I8" s="762"/>
      <c r="J8" s="762"/>
      <c r="K8" s="762"/>
    </row>
    <row r="9" s="763" customFormat="true" ht="141" hidden="false" customHeight="true" outlineLevel="0" collapsed="false">
      <c r="A9" s="758" t="s">
        <v>415</v>
      </c>
      <c r="B9" s="759" t="s">
        <v>163</v>
      </c>
      <c r="C9" s="751" t="s">
        <v>502</v>
      </c>
      <c r="D9" s="760" t="n">
        <v>12792448</v>
      </c>
      <c r="E9" s="755" t="n">
        <f aca="false">D9*$C$27</f>
        <v>53261357.248</v>
      </c>
      <c r="F9" s="755"/>
      <c r="G9" s="765" t="s">
        <v>508</v>
      </c>
      <c r="H9" s="759" t="s">
        <v>509</v>
      </c>
      <c r="I9" s="762"/>
      <c r="J9" s="762"/>
      <c r="K9" s="762"/>
    </row>
    <row r="10" s="763" customFormat="true" ht="42" hidden="false" customHeight="true" outlineLevel="0" collapsed="false">
      <c r="A10" s="751" t="s">
        <v>510</v>
      </c>
      <c r="B10" s="759" t="s">
        <v>197</v>
      </c>
      <c r="C10" s="751" t="s">
        <v>511</v>
      </c>
      <c r="D10" s="766" t="n">
        <v>4755019</v>
      </c>
      <c r="E10" s="755" t="n">
        <f aca="false">D10*$C$27</f>
        <v>19797521.6065</v>
      </c>
      <c r="F10" s="755"/>
      <c r="G10" s="765" t="s">
        <v>512</v>
      </c>
      <c r="H10" s="764" t="s">
        <v>513</v>
      </c>
      <c r="I10" s="762"/>
      <c r="J10" s="762"/>
      <c r="K10" s="762"/>
    </row>
    <row r="11" s="763" customFormat="true" ht="84.75" hidden="false" customHeight="true" outlineLevel="0" collapsed="false">
      <c r="A11" s="758" t="s">
        <v>434</v>
      </c>
      <c r="B11" s="759" t="s">
        <v>202</v>
      </c>
      <c r="C11" s="751" t="s">
        <v>502</v>
      </c>
      <c r="D11" s="766" t="n">
        <v>10000000</v>
      </c>
      <c r="E11" s="755" t="n">
        <f aca="false">D11*$C$27</f>
        <v>41635000</v>
      </c>
      <c r="F11" s="755"/>
      <c r="G11" s="765" t="s">
        <v>514</v>
      </c>
      <c r="H11" s="764" t="s">
        <v>515</v>
      </c>
      <c r="I11" s="762"/>
      <c r="J11" s="762"/>
      <c r="K11" s="762"/>
    </row>
    <row r="12" s="763" customFormat="true" ht="133.5" hidden="false" customHeight="true" outlineLevel="0" collapsed="false">
      <c r="A12" s="751" t="s">
        <v>516</v>
      </c>
      <c r="B12" s="765" t="s">
        <v>517</v>
      </c>
      <c r="C12" s="751" t="s">
        <v>502</v>
      </c>
      <c r="D12" s="766" t="n">
        <v>6366561</v>
      </c>
      <c r="E12" s="755" t="n">
        <f aca="false">D12*$C$27</f>
        <v>26507176.7235</v>
      </c>
      <c r="F12" s="755"/>
      <c r="G12" s="765" t="s">
        <v>518</v>
      </c>
      <c r="H12" s="759" t="s">
        <v>519</v>
      </c>
      <c r="I12" s="762"/>
      <c r="J12" s="762"/>
      <c r="K12" s="762"/>
    </row>
    <row r="13" s="763" customFormat="true" ht="175.5" hidden="false" customHeight="true" outlineLevel="0" collapsed="false">
      <c r="A13" s="758" t="s">
        <v>520</v>
      </c>
      <c r="B13" s="765" t="s">
        <v>521</v>
      </c>
      <c r="C13" s="751" t="s">
        <v>502</v>
      </c>
      <c r="D13" s="766" t="n">
        <v>10020076</v>
      </c>
      <c r="E13" s="767" t="n">
        <f aca="false">D13*$C$27</f>
        <v>41718586.426</v>
      </c>
      <c r="F13" s="767"/>
      <c r="G13" s="765" t="s">
        <v>522</v>
      </c>
      <c r="H13" s="759" t="s">
        <v>523</v>
      </c>
      <c r="I13" s="762"/>
      <c r="J13" s="762"/>
      <c r="K13" s="762"/>
    </row>
    <row r="14" s="763" customFormat="true" ht="175.5" hidden="false" customHeight="true" outlineLevel="0" collapsed="false">
      <c r="A14" s="751" t="s">
        <v>524</v>
      </c>
      <c r="B14" s="756" t="s">
        <v>525</v>
      </c>
      <c r="C14" s="753" t="s">
        <v>495</v>
      </c>
      <c r="D14" s="754" t="n">
        <v>5000000</v>
      </c>
      <c r="E14" s="767" t="n">
        <f aca="false">D14*$C$27</f>
        <v>20817500</v>
      </c>
      <c r="F14" s="767"/>
      <c r="G14" s="756" t="s">
        <v>526</v>
      </c>
      <c r="H14" s="768" t="s">
        <v>527</v>
      </c>
      <c r="I14" s="762"/>
      <c r="J14" s="762"/>
      <c r="K14" s="762"/>
    </row>
    <row r="15" s="763" customFormat="true" ht="206.25" hidden="false" customHeight="true" outlineLevel="0" collapsed="false">
      <c r="A15" s="758" t="s">
        <v>528</v>
      </c>
      <c r="B15" s="765" t="s">
        <v>268</v>
      </c>
      <c r="C15" s="751" t="s">
        <v>495</v>
      </c>
      <c r="D15" s="760" t="n">
        <v>2000000</v>
      </c>
      <c r="E15" s="767" t="n">
        <f aca="false">D15*$C$27</f>
        <v>8327000</v>
      </c>
      <c r="F15" s="767"/>
      <c r="G15" s="761" t="s">
        <v>529</v>
      </c>
      <c r="H15" s="769" t="s">
        <v>530</v>
      </c>
      <c r="I15" s="762"/>
      <c r="J15" s="762"/>
      <c r="K15" s="762"/>
    </row>
    <row r="16" s="763" customFormat="true" ht="88.5" hidden="false" customHeight="true" outlineLevel="0" collapsed="false">
      <c r="A16" s="751" t="s">
        <v>531</v>
      </c>
      <c r="B16" s="756" t="s">
        <v>274</v>
      </c>
      <c r="C16" s="753" t="s">
        <v>532</v>
      </c>
      <c r="D16" s="754" t="n">
        <v>12220754.34</v>
      </c>
      <c r="E16" s="755" t="n">
        <f aca="false">D16*$C$27</f>
        <v>50881110.69459</v>
      </c>
      <c r="F16" s="755"/>
      <c r="G16" s="756" t="s">
        <v>533</v>
      </c>
      <c r="H16" s="752" t="s">
        <v>534</v>
      </c>
      <c r="I16" s="762"/>
      <c r="J16" s="762"/>
      <c r="K16" s="762"/>
    </row>
    <row r="17" s="763" customFormat="true" ht="127.5" hidden="false" customHeight="true" outlineLevel="0" collapsed="false">
      <c r="A17" s="758" t="s">
        <v>535</v>
      </c>
      <c r="B17" s="765" t="s">
        <v>297</v>
      </c>
      <c r="C17" s="751" t="s">
        <v>495</v>
      </c>
      <c r="D17" s="760" t="n">
        <v>2400000</v>
      </c>
      <c r="E17" s="755" t="n">
        <f aca="false">D17*$C$27</f>
        <v>9992400</v>
      </c>
      <c r="F17" s="755"/>
      <c r="G17" s="761" t="s">
        <v>536</v>
      </c>
      <c r="H17" s="769" t="s">
        <v>537</v>
      </c>
      <c r="I17" s="762"/>
      <c r="J17" s="762"/>
      <c r="K17" s="762"/>
    </row>
    <row r="18" s="763" customFormat="true" ht="122.25" hidden="false" customHeight="true" outlineLevel="0" collapsed="false">
      <c r="A18" s="751" t="s">
        <v>538</v>
      </c>
      <c r="B18" s="765" t="s">
        <v>297</v>
      </c>
      <c r="C18" s="751" t="s">
        <v>539</v>
      </c>
      <c r="D18" s="760" t="n">
        <v>2471420</v>
      </c>
      <c r="E18" s="755" t="n">
        <f aca="false">D18*$C$27</f>
        <v>10289757.17</v>
      </c>
      <c r="F18" s="755"/>
      <c r="G18" s="761" t="s">
        <v>536</v>
      </c>
      <c r="H18" s="769" t="s">
        <v>540</v>
      </c>
      <c r="I18" s="762"/>
      <c r="J18" s="762"/>
      <c r="K18" s="762"/>
    </row>
    <row r="19" s="763" customFormat="true" ht="279.75" hidden="false" customHeight="true" outlineLevel="0" collapsed="false">
      <c r="A19" s="758" t="s">
        <v>541</v>
      </c>
      <c r="B19" s="765" t="s">
        <v>317</v>
      </c>
      <c r="C19" s="751" t="s">
        <v>542</v>
      </c>
      <c r="D19" s="766" t="n">
        <v>25000000</v>
      </c>
      <c r="E19" s="767" t="n">
        <f aca="false">D19*$C$27</f>
        <v>104087500</v>
      </c>
      <c r="F19" s="767"/>
      <c r="G19" s="765" t="s">
        <v>543</v>
      </c>
      <c r="H19" s="759" t="s">
        <v>544</v>
      </c>
      <c r="I19" s="762"/>
      <c r="J19" s="762"/>
      <c r="K19" s="762"/>
    </row>
    <row r="20" s="763" customFormat="true" ht="65.25" hidden="false" customHeight="true" outlineLevel="0" collapsed="false">
      <c r="A20" s="751" t="s">
        <v>545</v>
      </c>
      <c r="B20" s="765" t="s">
        <v>546</v>
      </c>
      <c r="C20" s="751" t="s">
        <v>498</v>
      </c>
      <c r="D20" s="760" t="n">
        <v>1600000</v>
      </c>
      <c r="E20" s="755" t="n">
        <f aca="false">D20*$C$27</f>
        <v>6661600</v>
      </c>
      <c r="F20" s="755"/>
      <c r="G20" s="761" t="s">
        <v>547</v>
      </c>
      <c r="H20" s="769" t="s">
        <v>548</v>
      </c>
      <c r="I20" s="762"/>
      <c r="J20" s="762"/>
      <c r="K20" s="762"/>
    </row>
    <row r="21" s="763" customFormat="true" ht="94.5" hidden="false" customHeight="true" outlineLevel="0" collapsed="false">
      <c r="A21" s="758" t="s">
        <v>549</v>
      </c>
      <c r="B21" s="765" t="s">
        <v>351</v>
      </c>
      <c r="C21" s="751" t="s">
        <v>498</v>
      </c>
      <c r="D21" s="760" t="n">
        <v>5000000</v>
      </c>
      <c r="E21" s="755" t="n">
        <f aca="false">D21*$C$27</f>
        <v>20817500</v>
      </c>
      <c r="F21" s="755"/>
      <c r="G21" s="761" t="s">
        <v>550</v>
      </c>
      <c r="H21" s="769" t="s">
        <v>551</v>
      </c>
      <c r="I21" s="762"/>
      <c r="J21" s="762"/>
      <c r="K21" s="762"/>
    </row>
    <row r="22" s="763" customFormat="true" ht="48" hidden="false" customHeight="true" outlineLevel="0" collapsed="false">
      <c r="A22" s="751" t="s">
        <v>552</v>
      </c>
      <c r="B22" s="765" t="s">
        <v>553</v>
      </c>
      <c r="C22" s="751" t="s">
        <v>511</v>
      </c>
      <c r="D22" s="760" t="n">
        <v>5765095</v>
      </c>
      <c r="E22" s="767" t="n">
        <f aca="false">D22*$C$27</f>
        <v>24002973.0325</v>
      </c>
      <c r="F22" s="767"/>
      <c r="G22" s="761" t="s">
        <v>554</v>
      </c>
      <c r="H22" s="769" t="s">
        <v>555</v>
      </c>
      <c r="I22" s="762"/>
      <c r="J22" s="762"/>
      <c r="K22" s="762"/>
    </row>
    <row r="23" s="763" customFormat="true" ht="123.75" hidden="false" customHeight="true" outlineLevel="0" collapsed="false">
      <c r="A23" s="758" t="s">
        <v>556</v>
      </c>
      <c r="B23" s="765" t="s">
        <v>557</v>
      </c>
      <c r="C23" s="751" t="s">
        <v>495</v>
      </c>
      <c r="D23" s="760" t="n">
        <v>3465096</v>
      </c>
      <c r="E23" s="767" t="n">
        <f aca="false">D23*$C$27</f>
        <v>14426927.196</v>
      </c>
      <c r="F23" s="767"/>
      <c r="G23" s="761" t="s">
        <v>558</v>
      </c>
      <c r="H23" s="770" t="s">
        <v>559</v>
      </c>
      <c r="I23" s="762"/>
      <c r="J23" s="762"/>
      <c r="K23" s="762"/>
    </row>
    <row r="24" s="763" customFormat="true" ht="123.75" hidden="false" customHeight="true" outlineLevel="0" collapsed="false">
      <c r="A24" s="751" t="s">
        <v>560</v>
      </c>
      <c r="B24" s="765" t="s">
        <v>557</v>
      </c>
      <c r="C24" s="751" t="s">
        <v>511</v>
      </c>
      <c r="D24" s="766" t="n">
        <v>5000000</v>
      </c>
      <c r="E24" s="755" t="n">
        <f aca="false">D24*$C$27</f>
        <v>20817500</v>
      </c>
      <c r="F24" s="755"/>
      <c r="G24" s="765" t="s">
        <v>561</v>
      </c>
      <c r="H24" s="759" t="s">
        <v>562</v>
      </c>
      <c r="I24" s="762"/>
      <c r="J24" s="762"/>
      <c r="K24" s="762"/>
    </row>
    <row r="25" s="763" customFormat="true" ht="11.25" hidden="false" customHeight="false" outlineLevel="0" collapsed="false">
      <c r="A25" s="742"/>
      <c r="B25" s="771"/>
      <c r="C25" s="772"/>
      <c r="D25" s="772"/>
      <c r="E25" s="772"/>
      <c r="F25" s="772"/>
      <c r="G25" s="771"/>
      <c r="H25" s="744"/>
      <c r="I25" s="762"/>
      <c r="J25" s="762"/>
      <c r="K25" s="762"/>
    </row>
    <row r="26" customFormat="false" ht="11.25" hidden="false" customHeight="false" outlineLevel="0" collapsed="false">
      <c r="B26" s="771"/>
      <c r="C26" s="772"/>
      <c r="D26" s="772"/>
      <c r="E26" s="772"/>
      <c r="F26" s="772"/>
      <c r="G26" s="771"/>
      <c r="I26" s="773"/>
      <c r="J26" s="773"/>
      <c r="K26" s="773"/>
    </row>
    <row r="27" customFormat="false" ht="12.75" hidden="false" customHeight="false" outlineLevel="0" collapsed="false">
      <c r="B27" s="774" t="s">
        <v>563</v>
      </c>
      <c r="C27" s="775" t="n">
        <v>4.1635</v>
      </c>
      <c r="D27" s="776"/>
      <c r="E27" s="772"/>
      <c r="F27" s="772"/>
      <c r="G27" s="771"/>
      <c r="I27" s="773"/>
      <c r="J27" s="773"/>
      <c r="K27" s="773"/>
    </row>
    <row r="28" customFormat="false" ht="12.75" hidden="false" customHeight="true" outlineLevel="0" collapsed="false">
      <c r="B28" s="774" t="s">
        <v>564</v>
      </c>
      <c r="C28" s="777" t="s">
        <v>565</v>
      </c>
      <c r="D28" s="777"/>
      <c r="E28" s="778"/>
      <c r="F28" s="778"/>
      <c r="G28" s="771"/>
      <c r="I28" s="773"/>
      <c r="J28" s="773"/>
      <c r="K28" s="773"/>
    </row>
    <row r="29" customFormat="false" ht="12.75" hidden="false" customHeight="false" outlineLevel="0" collapsed="false">
      <c r="B29" s="779" t="s">
        <v>566</v>
      </c>
      <c r="C29" s="780" t="s">
        <v>567</v>
      </c>
      <c r="D29" s="780"/>
    </row>
    <row r="30" customFormat="false" ht="12.75" hidden="false" customHeight="false" outlineLevel="0" collapsed="false">
      <c r="C30" s="781" t="s">
        <v>568</v>
      </c>
      <c r="D30" s="782"/>
    </row>
    <row r="31" customFormat="false" ht="12.75" hidden="false" customHeight="false" outlineLevel="0" collapsed="false">
      <c r="C31" s="781" t="s">
        <v>569</v>
      </c>
      <c r="D31" s="782"/>
    </row>
    <row r="32" customFormat="false" ht="12.75" hidden="false" customHeight="false" outlineLevel="0" collapsed="false">
      <c r="C32" s="781" t="s">
        <v>570</v>
      </c>
      <c r="D32" s="782"/>
    </row>
    <row r="33" customFormat="false" ht="11.25" hidden="false" customHeight="false" outlineLevel="0" collapsed="false">
      <c r="C33" s="783"/>
      <c r="D33" s="783"/>
    </row>
    <row r="34" customFormat="false" ht="11.25" hidden="false" customHeight="false" outlineLevel="0" collapsed="false">
      <c r="D34" s="783"/>
    </row>
    <row r="35" customFormat="false" ht="11.25" hidden="false" customHeight="false" outlineLevel="0" collapsed="false">
      <c r="C35" s="783"/>
      <c r="D35" s="783"/>
    </row>
    <row r="36" customFormat="false" ht="11.25" hidden="false" customHeight="false" outlineLevel="0" collapsed="false">
      <c r="D36" s="783"/>
    </row>
    <row r="37" customFormat="false" ht="11.25" hidden="false" customHeight="false" outlineLevel="0" collapsed="false">
      <c r="C37" s="783"/>
      <c r="D37" s="783"/>
    </row>
    <row r="38" customFormat="false" ht="11.25" hidden="false" customHeight="false" outlineLevel="0" collapsed="false">
      <c r="D38" s="783"/>
    </row>
    <row r="39" customFormat="false" ht="11.25" hidden="false" customHeight="false" outlineLevel="0" collapsed="false">
      <c r="C39" s="783"/>
      <c r="D39" s="783"/>
    </row>
    <row r="40" customFormat="false" ht="11.25" hidden="false" customHeight="false" outlineLevel="0" collapsed="false">
      <c r="D40" s="783"/>
    </row>
    <row r="41" customFormat="false" ht="11.25" hidden="false" customHeight="false" outlineLevel="0" collapsed="false">
      <c r="C41" s="783"/>
      <c r="D41" s="783"/>
    </row>
    <row r="42" customFormat="false" ht="11.25" hidden="false" customHeight="false" outlineLevel="0" collapsed="false">
      <c r="C42" s="783"/>
      <c r="D42" s="783"/>
    </row>
    <row r="43" customFormat="false" ht="11.25" hidden="false" customHeight="false" outlineLevel="0" collapsed="false">
      <c r="C43" s="783"/>
      <c r="D43" s="783"/>
    </row>
    <row r="44" customFormat="false" ht="11.25" hidden="false" customHeight="false" outlineLevel="0" collapsed="false">
      <c r="C44" s="783"/>
      <c r="D44" s="783"/>
    </row>
    <row r="45" customFormat="false" ht="11.25" hidden="false" customHeight="false" outlineLevel="0" collapsed="false">
      <c r="C45" s="783"/>
      <c r="D45" s="783"/>
    </row>
    <row r="46" customFormat="false" ht="11.25" hidden="false" customHeight="false" outlineLevel="0" collapsed="false">
      <c r="C46" s="783"/>
      <c r="D46" s="783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G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D28" activeCellId="0" sqref="CD2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7" width="9.14"/>
    <col collapsed="false" customWidth="true" hidden="true" outlineLevel="1" max="25" min="2" style="207" width="4.7"/>
    <col collapsed="false" customWidth="true" hidden="true" outlineLevel="1" max="26" min="26" style="207" width="4.99"/>
    <col collapsed="false" customWidth="true" hidden="true" outlineLevel="1" max="27" min="27" style="207" width="4.85"/>
    <col collapsed="false" customWidth="true" hidden="true" outlineLevel="1" max="28" min="28" style="207" width="4.56"/>
    <col collapsed="false" customWidth="true" hidden="true" outlineLevel="1" max="30" min="29" style="207" width="4.85"/>
    <col collapsed="false" customWidth="true" hidden="true" outlineLevel="1" max="31" min="31" style="207" width="4.7"/>
    <col collapsed="false" customWidth="true" hidden="true" outlineLevel="1" max="32" min="32" style="207" width="4.56"/>
    <col collapsed="false" customWidth="true" hidden="true" outlineLevel="1" max="34" min="33" style="207" width="4.41"/>
    <col collapsed="false" customWidth="true" hidden="true" outlineLevel="1" max="35" min="35" style="207" width="4.56"/>
    <col collapsed="false" customWidth="true" hidden="true" outlineLevel="1" max="36" min="36" style="207" width="4.7"/>
    <col collapsed="false" customWidth="true" hidden="true" outlineLevel="1" max="37" min="37" style="207" width="3.85"/>
    <col collapsed="false" customWidth="true" hidden="true" outlineLevel="1" max="38" min="38" style="207" width="5.85"/>
    <col collapsed="false" customWidth="true" hidden="true" outlineLevel="1" max="40" min="39" style="207" width="4.85"/>
    <col collapsed="false" customWidth="true" hidden="true" outlineLevel="1" max="41" min="41" style="207" width="4.99"/>
    <col collapsed="false" customWidth="true" hidden="true" outlineLevel="1" max="42" min="42" style="207" width="5.71"/>
    <col collapsed="false" customWidth="true" hidden="true" outlineLevel="1" max="44" min="43" style="207" width="4.7"/>
    <col collapsed="false" customWidth="true" hidden="true" outlineLevel="1" max="45" min="45" style="207" width="5.13"/>
    <col collapsed="false" customWidth="true" hidden="true" outlineLevel="1" max="46" min="46" style="207" width="5.28"/>
    <col collapsed="false" customWidth="true" hidden="true" outlineLevel="1" max="47" min="47" style="207" width="5.13"/>
    <col collapsed="false" customWidth="true" hidden="true" outlineLevel="1" max="48" min="48" style="207" width="5.41"/>
    <col collapsed="false" customWidth="true" hidden="true" outlineLevel="1" max="49" min="49" style="207" width="5.56"/>
    <col collapsed="false" customWidth="true" hidden="true" outlineLevel="0" max="51" min="50" style="207" width="5.71"/>
    <col collapsed="false" customWidth="true" hidden="true" outlineLevel="0" max="52" min="52" style="207" width="5.41"/>
    <col collapsed="false" customWidth="true" hidden="true" outlineLevel="0" max="53" min="53" style="207" width="4.85"/>
    <col collapsed="false" customWidth="true" hidden="true" outlineLevel="0" max="54" min="54" style="207" width="5.13"/>
    <col collapsed="false" customWidth="true" hidden="true" outlineLevel="0" max="55" min="55" style="207" width="4.85"/>
    <col collapsed="false" customWidth="true" hidden="true" outlineLevel="0" max="56" min="56" style="207" width="4.7"/>
    <col collapsed="false" customWidth="true" hidden="true" outlineLevel="0" max="57" min="57" style="207" width="4.99"/>
    <col collapsed="false" customWidth="true" hidden="true" outlineLevel="0" max="58" min="58" style="207" width="4.41"/>
    <col collapsed="false" customWidth="true" hidden="true" outlineLevel="0" max="59" min="59" style="207" width="4.7"/>
    <col collapsed="false" customWidth="true" hidden="true" outlineLevel="0" max="60" min="60" style="207" width="4.14"/>
    <col collapsed="false" customWidth="true" hidden="true" outlineLevel="0" max="61" min="61" style="207" width="4.7"/>
    <col collapsed="false" customWidth="true" hidden="true" outlineLevel="0" max="62" min="62" style="207" width="5.13"/>
    <col collapsed="false" customWidth="true" hidden="true" outlineLevel="0" max="63" min="63" style="207" width="4.99"/>
    <col collapsed="false" customWidth="true" hidden="true" outlineLevel="0" max="64" min="64" style="207" width="4.85"/>
    <col collapsed="false" customWidth="true" hidden="true" outlineLevel="0" max="65" min="65" style="207" width="5.71"/>
    <col collapsed="false" customWidth="true" hidden="true" outlineLevel="0" max="67" min="66" style="207" width="4.85"/>
    <col collapsed="false" customWidth="true" hidden="true" outlineLevel="0" max="68" min="68" style="207" width="4.7"/>
    <col collapsed="false" customWidth="true" hidden="true" outlineLevel="0" max="69" min="69" style="207" width="5.56"/>
    <col collapsed="false" customWidth="true" hidden="true" outlineLevel="0" max="70" min="70" style="207" width="5.41"/>
    <col collapsed="false" customWidth="true" hidden="true" outlineLevel="0" max="71" min="71" style="207" width="5.13"/>
    <col collapsed="false" customWidth="true" hidden="true" outlineLevel="0" max="72" min="72" style="207" width="4.85"/>
    <col collapsed="false" customWidth="true" hidden="true" outlineLevel="0" max="73" min="73" style="207" width="4.7"/>
    <col collapsed="false" customWidth="true" hidden="false" outlineLevel="0" max="74" min="74" style="207" width="5.85"/>
    <col collapsed="false" customWidth="true" hidden="false" outlineLevel="0" max="75" min="75" style="207" width="6.56"/>
    <col collapsed="false" customWidth="true" hidden="false" outlineLevel="0" max="76" min="76" style="207" width="5.71"/>
    <col collapsed="false" customWidth="true" hidden="false" outlineLevel="0" max="77" min="77" style="207" width="5.85"/>
    <col collapsed="false" customWidth="true" hidden="false" outlineLevel="0" max="79" min="78" style="207" width="5.71"/>
    <col collapsed="false" customWidth="true" hidden="false" outlineLevel="0" max="80" min="80" style="207" width="4.85"/>
    <col collapsed="false" customWidth="true" hidden="false" outlineLevel="0" max="81" min="81" style="207" width="5.41"/>
    <col collapsed="false" customWidth="true" hidden="false" outlineLevel="0" max="82" min="82" style="207" width="5.99"/>
    <col collapsed="false" customWidth="true" hidden="false" outlineLevel="0" max="83" min="83" style="207" width="4.85"/>
    <col collapsed="false" customWidth="true" hidden="false" outlineLevel="0" max="84" min="84" style="207" width="4.99"/>
    <col collapsed="false" customWidth="true" hidden="false" outlineLevel="0" max="85" min="85" style="207" width="5.13"/>
    <col collapsed="false" customWidth="false" hidden="false" outlineLevel="0" max="257" min="86" style="207" width="9.14"/>
  </cols>
  <sheetData>
    <row r="1" customFormat="false" ht="15.75" hidden="false" customHeight="false" outlineLevel="0" collapsed="false">
      <c r="A1" s="208"/>
      <c r="B1" s="209" t="s">
        <v>38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 t="s">
        <v>39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s">
        <v>40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s">
        <v>41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 t="s">
        <v>42</v>
      </c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 t="s">
        <v>43</v>
      </c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 t="s">
        <v>44</v>
      </c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</row>
    <row r="2" customFormat="false" ht="12.75" hidden="false" customHeight="true" outlineLevel="0" collapsed="false">
      <c r="A2" s="211" t="s">
        <v>0</v>
      </c>
      <c r="B2" s="212" t="n">
        <v>2008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 t="n">
        <v>2009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0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1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 t="n">
        <v>2012</v>
      </c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 t="n">
        <v>2013</v>
      </c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 t="n">
        <v>2014</v>
      </c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</row>
    <row r="3" customFormat="false" ht="13.5" hidden="false" customHeight="false" outlineLevel="0" collapsed="false">
      <c r="A3" s="211"/>
      <c r="B3" s="214" t="s">
        <v>45</v>
      </c>
      <c r="C3" s="215" t="s">
        <v>46</v>
      </c>
      <c r="D3" s="215" t="s">
        <v>47</v>
      </c>
      <c r="E3" s="215" t="s">
        <v>48</v>
      </c>
      <c r="F3" s="215" t="s">
        <v>49</v>
      </c>
      <c r="G3" s="215" t="s">
        <v>50</v>
      </c>
      <c r="H3" s="215" t="s">
        <v>51</v>
      </c>
      <c r="I3" s="215" t="s">
        <v>52</v>
      </c>
      <c r="J3" s="215" t="s">
        <v>53</v>
      </c>
      <c r="K3" s="215" t="s">
        <v>54</v>
      </c>
      <c r="L3" s="215" t="s">
        <v>55</v>
      </c>
      <c r="M3" s="216" t="s">
        <v>56</v>
      </c>
      <c r="N3" s="217" t="s">
        <v>45</v>
      </c>
      <c r="O3" s="218" t="s">
        <v>46</v>
      </c>
      <c r="P3" s="218" t="s">
        <v>47</v>
      </c>
      <c r="Q3" s="218" t="s">
        <v>48</v>
      </c>
      <c r="R3" s="218" t="s">
        <v>49</v>
      </c>
      <c r="S3" s="218" t="s">
        <v>50</v>
      </c>
      <c r="T3" s="218" t="s">
        <v>51</v>
      </c>
      <c r="U3" s="218" t="s">
        <v>52</v>
      </c>
      <c r="V3" s="218" t="s">
        <v>53</v>
      </c>
      <c r="W3" s="218" t="s">
        <v>54</v>
      </c>
      <c r="X3" s="218" t="s">
        <v>55</v>
      </c>
      <c r="Y3" s="219" t="s">
        <v>56</v>
      </c>
      <c r="Z3" s="217" t="s">
        <v>45</v>
      </c>
      <c r="AA3" s="218" t="s">
        <v>46</v>
      </c>
      <c r="AB3" s="218" t="s">
        <v>47</v>
      </c>
      <c r="AC3" s="218" t="s">
        <v>48</v>
      </c>
      <c r="AD3" s="218" t="s">
        <v>49</v>
      </c>
      <c r="AE3" s="218" t="s">
        <v>50</v>
      </c>
      <c r="AF3" s="218" t="s">
        <v>51</v>
      </c>
      <c r="AG3" s="218" t="s">
        <v>52</v>
      </c>
      <c r="AH3" s="218" t="s">
        <v>53</v>
      </c>
      <c r="AI3" s="218" t="s">
        <v>54</v>
      </c>
      <c r="AJ3" s="218" t="s">
        <v>55</v>
      </c>
      <c r="AK3" s="219" t="s">
        <v>56</v>
      </c>
      <c r="AL3" s="217" t="s">
        <v>45</v>
      </c>
      <c r="AM3" s="218" t="s">
        <v>46</v>
      </c>
      <c r="AN3" s="218" t="s">
        <v>47</v>
      </c>
      <c r="AO3" s="218" t="s">
        <v>48</v>
      </c>
      <c r="AP3" s="218" t="s">
        <v>49</v>
      </c>
      <c r="AQ3" s="218" t="s">
        <v>50</v>
      </c>
      <c r="AR3" s="218" t="s">
        <v>51</v>
      </c>
      <c r="AS3" s="218" t="s">
        <v>52</v>
      </c>
      <c r="AT3" s="218" t="s">
        <v>53</v>
      </c>
      <c r="AU3" s="218" t="s">
        <v>54</v>
      </c>
      <c r="AV3" s="218" t="s">
        <v>55</v>
      </c>
      <c r="AW3" s="219" t="s">
        <v>56</v>
      </c>
      <c r="AX3" s="217" t="s">
        <v>45</v>
      </c>
      <c r="AY3" s="218" t="s">
        <v>46</v>
      </c>
      <c r="AZ3" s="218" t="s">
        <v>47</v>
      </c>
      <c r="BA3" s="218" t="s">
        <v>48</v>
      </c>
      <c r="BB3" s="218" t="s">
        <v>49</v>
      </c>
      <c r="BC3" s="218" t="s">
        <v>50</v>
      </c>
      <c r="BD3" s="218" t="s">
        <v>51</v>
      </c>
      <c r="BE3" s="218" t="s">
        <v>52</v>
      </c>
      <c r="BF3" s="218" t="s">
        <v>53</v>
      </c>
      <c r="BG3" s="218" t="s">
        <v>54</v>
      </c>
      <c r="BH3" s="218" t="s">
        <v>55</v>
      </c>
      <c r="BI3" s="219" t="s">
        <v>56</v>
      </c>
      <c r="BJ3" s="217" t="s">
        <v>45</v>
      </c>
      <c r="BK3" s="218" t="s">
        <v>46</v>
      </c>
      <c r="BL3" s="218" t="s">
        <v>47</v>
      </c>
      <c r="BM3" s="218" t="s">
        <v>48</v>
      </c>
      <c r="BN3" s="218" t="s">
        <v>49</v>
      </c>
      <c r="BO3" s="218" t="s">
        <v>50</v>
      </c>
      <c r="BP3" s="218" t="s">
        <v>51</v>
      </c>
      <c r="BQ3" s="218" t="s">
        <v>52</v>
      </c>
      <c r="BR3" s="218" t="s">
        <v>53</v>
      </c>
      <c r="BS3" s="218" t="s">
        <v>54</v>
      </c>
      <c r="BT3" s="218" t="s">
        <v>55</v>
      </c>
      <c r="BU3" s="219" t="s">
        <v>56</v>
      </c>
      <c r="BV3" s="217" t="s">
        <v>45</v>
      </c>
      <c r="BW3" s="218" t="s">
        <v>46</v>
      </c>
      <c r="BX3" s="218" t="s">
        <v>47</v>
      </c>
      <c r="BY3" s="218" t="s">
        <v>48</v>
      </c>
      <c r="BZ3" s="218" t="s">
        <v>49</v>
      </c>
      <c r="CA3" s="218" t="s">
        <v>50</v>
      </c>
      <c r="CB3" s="218" t="s">
        <v>51</v>
      </c>
      <c r="CC3" s="218" t="s">
        <v>52</v>
      </c>
      <c r="CD3" s="218" t="s">
        <v>53</v>
      </c>
      <c r="CE3" s="218" t="s">
        <v>54</v>
      </c>
      <c r="CF3" s="218" t="s">
        <v>55</v>
      </c>
      <c r="CG3" s="219" t="s">
        <v>56</v>
      </c>
    </row>
    <row r="4" customFormat="false" ht="15" hidden="false" customHeight="false" outlineLevel="0" collapsed="false">
      <c r="A4" s="220" t="s">
        <v>5</v>
      </c>
      <c r="B4" s="221"/>
      <c r="C4" s="222"/>
      <c r="D4" s="222"/>
      <c r="E4" s="223" t="s">
        <v>6</v>
      </c>
      <c r="F4" s="222"/>
      <c r="G4" s="222"/>
      <c r="H4" s="222"/>
      <c r="I4" s="222"/>
      <c r="J4" s="222"/>
      <c r="K4" s="222"/>
      <c r="L4" s="222"/>
      <c r="M4" s="224"/>
      <c r="N4" s="225" t="s">
        <v>6</v>
      </c>
      <c r="O4" s="226" t="s">
        <v>6</v>
      </c>
      <c r="P4" s="227"/>
      <c r="Q4" s="228"/>
      <c r="R4" s="228"/>
      <c r="S4" s="228"/>
      <c r="T4" s="228"/>
      <c r="U4" s="228"/>
      <c r="V4" s="229"/>
      <c r="W4" s="28" t="s">
        <v>6</v>
      </c>
      <c r="X4" s="230"/>
      <c r="Y4" s="96" t="s">
        <v>6</v>
      </c>
      <c r="Z4" s="28" t="s">
        <v>6</v>
      </c>
      <c r="AA4" s="231"/>
      <c r="AB4" s="28" t="s">
        <v>6</v>
      </c>
      <c r="AC4" s="227"/>
      <c r="AD4" s="228"/>
      <c r="AE4" s="228"/>
      <c r="AF4" s="228"/>
      <c r="AG4" s="228"/>
      <c r="AH4" s="228"/>
      <c r="AI4" s="28" t="s">
        <v>6</v>
      </c>
      <c r="AJ4" s="228"/>
      <c r="AK4" s="232"/>
      <c r="AL4" s="233"/>
      <c r="AM4" s="234"/>
      <c r="AN4" s="228"/>
      <c r="AO4" s="234"/>
      <c r="AP4" s="28" t="s">
        <v>6</v>
      </c>
      <c r="AQ4" s="228"/>
      <c r="AR4" s="228"/>
      <c r="AS4" s="228"/>
      <c r="AT4" s="228"/>
      <c r="AU4" s="235"/>
      <c r="AV4" s="228"/>
      <c r="AW4" s="229"/>
      <c r="AX4" s="236"/>
      <c r="AY4" s="237"/>
      <c r="AZ4" s="28" t="s">
        <v>6</v>
      </c>
      <c r="BA4" s="235"/>
      <c r="BB4" s="238"/>
      <c r="BC4" s="228"/>
      <c r="BD4" s="228"/>
      <c r="BE4" s="228"/>
      <c r="BF4" s="228"/>
      <c r="BG4" s="235"/>
      <c r="BH4" s="228"/>
      <c r="BI4" s="232"/>
      <c r="BJ4" s="236"/>
      <c r="BK4" s="239"/>
      <c r="BL4" s="234"/>
      <c r="BM4" s="28" t="s">
        <v>6</v>
      </c>
      <c r="BN4" s="240"/>
      <c r="BO4" s="228"/>
      <c r="BP4" s="228"/>
      <c r="BQ4" s="228"/>
      <c r="BR4" s="228"/>
      <c r="BS4" s="235"/>
      <c r="BT4" s="228"/>
      <c r="BU4" s="229"/>
      <c r="BV4" s="24" t="s">
        <v>6</v>
      </c>
      <c r="BW4" s="241"/>
      <c r="BX4" s="242"/>
      <c r="BY4" s="243"/>
      <c r="BZ4" s="24" t="s">
        <v>6</v>
      </c>
      <c r="CA4" s="244"/>
      <c r="CB4" s="245"/>
      <c r="CC4" s="245"/>
      <c r="CD4" s="245"/>
      <c r="CE4" s="242"/>
      <c r="CF4" s="245"/>
      <c r="CG4" s="246"/>
    </row>
    <row r="5" customFormat="false" ht="17.25" hidden="false" customHeight="true" outlineLevel="0" collapsed="false">
      <c r="A5" s="220" t="s">
        <v>7</v>
      </c>
      <c r="B5" s="221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47"/>
      <c r="N5" s="248"/>
      <c r="O5" s="249"/>
      <c r="P5" s="222"/>
      <c r="Q5" s="222"/>
      <c r="R5" s="222"/>
      <c r="S5" s="222"/>
      <c r="T5" s="222"/>
      <c r="U5" s="222"/>
      <c r="V5" s="222"/>
      <c r="W5" s="249"/>
      <c r="X5" s="222"/>
      <c r="Y5" s="232"/>
      <c r="Z5" s="248"/>
      <c r="AA5" s="222"/>
      <c r="AB5" s="249"/>
      <c r="AC5" s="222"/>
      <c r="AD5" s="222"/>
      <c r="AE5" s="222"/>
      <c r="AF5" s="222"/>
      <c r="AG5" s="222"/>
      <c r="AH5" s="222"/>
      <c r="AI5" s="222"/>
      <c r="AJ5" s="250"/>
      <c r="AK5" s="251"/>
      <c r="AL5" s="252"/>
      <c r="AM5" s="222"/>
      <c r="AN5" s="249"/>
      <c r="AO5" s="222"/>
      <c r="AP5" s="222"/>
      <c r="AQ5" s="222"/>
      <c r="AR5" s="222"/>
      <c r="AS5" s="222"/>
      <c r="AT5" s="222"/>
      <c r="AU5" s="222"/>
      <c r="AV5" s="222"/>
      <c r="AW5" s="247"/>
      <c r="AX5" s="248"/>
      <c r="AY5" s="222"/>
      <c r="AZ5" s="222"/>
      <c r="BA5" s="247"/>
      <c r="BB5" s="253"/>
      <c r="BC5" s="221"/>
      <c r="BD5" s="222"/>
      <c r="BE5" s="198"/>
      <c r="BF5" s="222"/>
      <c r="BG5" s="222"/>
      <c r="BH5" s="222"/>
      <c r="BI5" s="251"/>
      <c r="BJ5" s="254"/>
      <c r="BK5" s="28" t="s">
        <v>6</v>
      </c>
      <c r="BL5" s="221"/>
      <c r="BM5" s="249"/>
      <c r="BN5" s="253"/>
      <c r="BO5" s="222"/>
      <c r="BP5" s="222"/>
      <c r="BQ5" s="253"/>
      <c r="BR5" s="222"/>
      <c r="BS5" s="222"/>
      <c r="BT5" s="222"/>
      <c r="BU5" s="247"/>
      <c r="BV5" s="255"/>
      <c r="BW5" s="256"/>
      <c r="BX5" s="257"/>
      <c r="BY5" s="257"/>
      <c r="BZ5" s="258"/>
      <c r="CA5" s="259"/>
      <c r="CB5" s="24" t="s">
        <v>6</v>
      </c>
      <c r="CC5" s="257"/>
      <c r="CD5" s="257"/>
      <c r="CE5" s="257"/>
      <c r="CF5" s="257"/>
      <c r="CG5" s="260"/>
    </row>
    <row r="6" customFormat="false" ht="18" hidden="false" customHeight="true" outlineLevel="0" collapsed="false">
      <c r="A6" s="220" t="s">
        <v>8</v>
      </c>
      <c r="B6" s="221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47"/>
      <c r="N6" s="25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51"/>
      <c r="Z6" s="252"/>
      <c r="AA6" s="222"/>
      <c r="AB6" s="222"/>
      <c r="AC6" s="222"/>
      <c r="AD6" s="222"/>
      <c r="AE6" s="222"/>
      <c r="AF6" s="222"/>
      <c r="AG6" s="222"/>
      <c r="AH6" s="222"/>
      <c r="AI6" s="247"/>
      <c r="AJ6" s="28" t="s">
        <v>6</v>
      </c>
      <c r="AK6" s="261"/>
      <c r="AL6" s="252"/>
      <c r="AM6" s="222"/>
      <c r="AN6" s="222"/>
      <c r="AO6" s="222"/>
      <c r="AP6" s="222"/>
      <c r="AQ6" s="222"/>
      <c r="AR6" s="222"/>
      <c r="AS6" s="222"/>
      <c r="AT6" s="222"/>
      <c r="AU6" s="222"/>
      <c r="AV6" s="262"/>
      <c r="AW6" s="247"/>
      <c r="AX6" s="252"/>
      <c r="AY6" s="222"/>
      <c r="AZ6" s="222"/>
      <c r="BA6" s="222"/>
      <c r="BB6" s="249"/>
      <c r="BC6" s="222"/>
      <c r="BD6" s="222"/>
      <c r="BE6" s="222"/>
      <c r="BF6" s="222"/>
      <c r="BG6" s="222"/>
      <c r="BH6" s="262"/>
      <c r="BI6" s="251"/>
      <c r="BJ6" s="252"/>
      <c r="BK6" s="263"/>
      <c r="BL6" s="222"/>
      <c r="BM6" s="222"/>
      <c r="BN6" s="222"/>
      <c r="BO6" s="222"/>
      <c r="BP6" s="222"/>
      <c r="BQ6" s="222"/>
      <c r="BR6" s="222"/>
      <c r="BS6" s="222"/>
      <c r="BT6" s="262"/>
      <c r="BU6" s="247"/>
      <c r="BV6" s="264"/>
      <c r="BW6" s="257"/>
      <c r="BX6" s="265"/>
      <c r="BY6" s="257"/>
      <c r="BZ6" s="257"/>
      <c r="CA6" s="266"/>
      <c r="CB6" s="257"/>
      <c r="CC6" s="257"/>
      <c r="CD6" s="257"/>
      <c r="CE6" s="257"/>
      <c r="CF6" s="256"/>
      <c r="CG6" s="260"/>
    </row>
    <row r="7" customFormat="false" ht="16.5" hidden="false" customHeight="true" outlineLevel="0" collapsed="false">
      <c r="A7" s="267" t="s">
        <v>9</v>
      </c>
      <c r="B7" s="268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70"/>
      <c r="N7" s="271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72"/>
      <c r="Z7" s="271"/>
      <c r="AA7" s="269"/>
      <c r="AB7" s="269"/>
      <c r="AC7" s="269"/>
      <c r="AD7" s="269"/>
      <c r="AE7" s="269"/>
      <c r="AF7" s="269"/>
      <c r="AG7" s="269"/>
      <c r="AH7" s="269"/>
      <c r="AI7" s="269"/>
      <c r="AJ7" s="273"/>
      <c r="AK7" s="272"/>
      <c r="AL7" s="271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70"/>
      <c r="AX7" s="271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72"/>
      <c r="BJ7" s="271"/>
      <c r="BK7" s="270"/>
      <c r="BL7" s="269"/>
      <c r="BM7" s="269"/>
      <c r="BN7" s="269"/>
      <c r="BO7" s="269"/>
      <c r="BP7" s="269"/>
      <c r="BQ7" s="269"/>
      <c r="BR7" s="269"/>
      <c r="BS7" s="269"/>
      <c r="BT7" s="269"/>
      <c r="BU7" s="270"/>
      <c r="BV7" s="274"/>
      <c r="BW7" s="275"/>
      <c r="BX7" s="24" t="s">
        <v>6</v>
      </c>
      <c r="BY7" s="276"/>
      <c r="BZ7" s="277"/>
      <c r="CA7" s="277"/>
      <c r="CB7" s="277"/>
      <c r="CC7" s="277"/>
      <c r="CD7" s="277"/>
      <c r="CE7" s="277"/>
      <c r="CF7" s="277"/>
      <c r="CG7" s="278"/>
    </row>
    <row r="8" customFormat="false" ht="15" hidden="false" customHeight="false" outlineLevel="0" collapsed="false">
      <c r="A8" s="279" t="s">
        <v>10</v>
      </c>
      <c r="B8" s="249"/>
      <c r="C8" s="249"/>
      <c r="D8" s="249"/>
      <c r="E8" s="249"/>
      <c r="F8" s="223" t="s">
        <v>6</v>
      </c>
      <c r="G8" s="249"/>
      <c r="H8" s="249"/>
      <c r="I8" s="249"/>
      <c r="J8" s="249"/>
      <c r="K8" s="249"/>
      <c r="L8" s="249"/>
      <c r="M8" s="263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80"/>
      <c r="Z8" s="254"/>
      <c r="AA8" s="28" t="s">
        <v>6</v>
      </c>
      <c r="AB8" s="281"/>
      <c r="AC8" s="249"/>
      <c r="AD8" s="249"/>
      <c r="AE8" s="249"/>
      <c r="AF8" s="249"/>
      <c r="AG8" s="249"/>
      <c r="AH8" s="282"/>
      <c r="AI8" s="249"/>
      <c r="AJ8" s="249"/>
      <c r="AK8" s="263"/>
      <c r="AL8" s="248"/>
      <c r="AM8" s="283"/>
      <c r="AN8" s="249"/>
      <c r="AO8" s="282"/>
      <c r="AP8" s="249"/>
      <c r="AQ8" s="249"/>
      <c r="AR8" s="249"/>
      <c r="AS8" s="249"/>
      <c r="AT8" s="249"/>
      <c r="AU8" s="249"/>
      <c r="AV8" s="249"/>
      <c r="AW8" s="263"/>
      <c r="AX8" s="284"/>
      <c r="AY8" s="235"/>
      <c r="AZ8" s="228"/>
      <c r="BA8" s="229"/>
      <c r="BB8" s="28" t="s">
        <v>6</v>
      </c>
      <c r="BC8" s="227"/>
      <c r="BD8" s="228"/>
      <c r="BE8" s="229"/>
      <c r="BF8" s="28" t="s">
        <v>6</v>
      </c>
      <c r="BG8" s="227"/>
      <c r="BH8" s="228"/>
      <c r="BI8" s="232"/>
      <c r="BJ8" s="284"/>
      <c r="BK8" s="234"/>
      <c r="BL8" s="228"/>
      <c r="BM8" s="228"/>
      <c r="BN8" s="235"/>
      <c r="BO8" s="228"/>
      <c r="BP8" s="228"/>
      <c r="BQ8" s="228"/>
      <c r="BR8" s="238"/>
      <c r="BS8" s="228"/>
      <c r="BT8" s="228"/>
      <c r="BU8" s="229"/>
      <c r="BV8" s="285"/>
      <c r="BW8" s="242"/>
      <c r="BX8" s="245"/>
      <c r="BY8" s="245"/>
      <c r="BZ8" s="242"/>
      <c r="CA8" s="245"/>
      <c r="CB8" s="245"/>
      <c r="CC8" s="245"/>
      <c r="CD8" s="242"/>
      <c r="CE8" s="245"/>
      <c r="CF8" s="245"/>
      <c r="CG8" s="246"/>
    </row>
    <row r="9" customFormat="false" ht="15" hidden="false" customHeight="false" outlineLevel="0" collapsed="false">
      <c r="A9" s="215" t="s">
        <v>11</v>
      </c>
      <c r="B9" s="286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47"/>
      <c r="N9" s="287"/>
      <c r="O9" s="222"/>
      <c r="P9" s="250"/>
      <c r="Q9" s="253"/>
      <c r="R9" s="222"/>
      <c r="S9" s="222"/>
      <c r="T9" s="222"/>
      <c r="U9" s="222"/>
      <c r="V9" s="288"/>
      <c r="W9" s="253"/>
      <c r="X9" s="247"/>
      <c r="Y9" s="289"/>
      <c r="Z9" s="28" t="s">
        <v>6</v>
      </c>
      <c r="AA9" s="249"/>
      <c r="AB9" s="250"/>
      <c r="AC9" s="253"/>
      <c r="AD9" s="222"/>
      <c r="AE9" s="222"/>
      <c r="AF9" s="222"/>
      <c r="AG9" s="247"/>
      <c r="AH9" s="28" t="s">
        <v>6</v>
      </c>
      <c r="AI9" s="290"/>
      <c r="AJ9" s="222"/>
      <c r="AK9" s="247"/>
      <c r="AL9" s="291"/>
      <c r="AM9" s="222"/>
      <c r="AN9" s="247"/>
      <c r="AO9" s="222"/>
      <c r="AP9" s="221"/>
      <c r="AQ9" s="222"/>
      <c r="AS9" s="28" t="s">
        <v>6</v>
      </c>
      <c r="AT9" s="262"/>
      <c r="AU9" s="262"/>
      <c r="AV9" s="222"/>
      <c r="AW9" s="247"/>
      <c r="AX9" s="291"/>
      <c r="AY9" s="222"/>
      <c r="AZ9" s="222"/>
      <c r="BA9" s="222"/>
      <c r="BB9" s="282"/>
      <c r="BC9" s="222"/>
      <c r="BD9" s="253"/>
      <c r="BE9" s="262"/>
      <c r="BF9" s="292"/>
      <c r="BG9" s="262"/>
      <c r="BH9" s="222"/>
      <c r="BI9" s="251"/>
      <c r="BJ9" s="291"/>
      <c r="BK9" s="247"/>
      <c r="BL9" s="222"/>
      <c r="BM9" s="222"/>
      <c r="BN9" s="250"/>
      <c r="BO9" s="222"/>
      <c r="BP9" s="253"/>
      <c r="BQ9" s="293"/>
      <c r="BR9" s="28" t="s">
        <v>6</v>
      </c>
      <c r="BS9" s="290"/>
      <c r="BT9" s="222"/>
      <c r="BU9" s="247"/>
      <c r="BV9" s="294"/>
      <c r="BW9" s="265"/>
      <c r="BX9" s="257"/>
      <c r="BY9" s="257"/>
      <c r="BZ9" s="257"/>
      <c r="CA9" s="257"/>
      <c r="CB9" s="257"/>
      <c r="CC9" s="256"/>
      <c r="CD9" s="256"/>
      <c r="CE9" s="256"/>
      <c r="CF9" s="257"/>
      <c r="CG9" s="260"/>
    </row>
    <row r="10" customFormat="false" ht="15" hidden="false" customHeight="false" outlineLevel="0" collapsed="false">
      <c r="A10" s="215" t="s">
        <v>12</v>
      </c>
      <c r="B10" s="222"/>
      <c r="C10" s="222"/>
      <c r="D10" s="222"/>
      <c r="E10" s="222"/>
      <c r="F10" s="286"/>
      <c r="G10" s="222"/>
      <c r="H10" s="222"/>
      <c r="I10" s="222"/>
      <c r="J10" s="222"/>
      <c r="K10" s="222"/>
      <c r="L10" s="222"/>
      <c r="M10" s="247"/>
      <c r="N10" s="252"/>
      <c r="O10" s="288"/>
      <c r="P10" s="295" t="s">
        <v>6</v>
      </c>
      <c r="Q10" s="271"/>
      <c r="R10" s="288"/>
      <c r="S10" s="222"/>
      <c r="T10" s="222"/>
      <c r="U10" s="222"/>
      <c r="V10" s="222"/>
      <c r="W10" s="222"/>
      <c r="X10" s="222"/>
      <c r="Y10" s="296"/>
      <c r="Z10" s="252"/>
      <c r="AA10" s="288"/>
      <c r="AB10" s="28" t="s">
        <v>6</v>
      </c>
      <c r="AC10" s="221"/>
      <c r="AD10" s="288"/>
      <c r="AE10" s="222"/>
      <c r="AF10" s="250"/>
      <c r="AG10" s="222"/>
      <c r="AH10" s="249"/>
      <c r="AI10" s="222"/>
      <c r="AJ10" s="222"/>
      <c r="AK10" s="247"/>
      <c r="AL10" s="252"/>
      <c r="AM10" s="253"/>
      <c r="AN10" s="262"/>
      <c r="AO10" s="249"/>
      <c r="AP10" s="253"/>
      <c r="AQ10" s="222"/>
      <c r="AR10" s="222"/>
      <c r="AS10" s="222"/>
      <c r="AT10" s="222"/>
      <c r="AU10" s="222"/>
      <c r="AV10" s="222"/>
      <c r="AW10" s="247"/>
      <c r="AX10" s="252"/>
      <c r="AY10" s="253"/>
      <c r="AZ10" s="262"/>
      <c r="BA10" s="247"/>
      <c r="BB10" s="253"/>
      <c r="BC10" s="297" t="s">
        <v>6</v>
      </c>
      <c r="BD10" s="222"/>
      <c r="BE10" s="247"/>
      <c r="BF10" s="262"/>
      <c r="BG10" s="221"/>
      <c r="BH10" s="222"/>
      <c r="BI10" s="251"/>
      <c r="BJ10" s="252"/>
      <c r="BK10" s="259"/>
      <c r="BL10" s="262"/>
      <c r="BM10" s="247"/>
      <c r="BN10" s="28" t="s">
        <v>6</v>
      </c>
      <c r="BO10" s="290"/>
      <c r="BP10" s="222"/>
      <c r="BQ10" s="222"/>
      <c r="BR10" s="283"/>
      <c r="BS10" s="222"/>
      <c r="BT10" s="222"/>
      <c r="BU10" s="247"/>
      <c r="BV10" s="298"/>
      <c r="BW10" s="259"/>
      <c r="BX10" s="24" t="s">
        <v>6</v>
      </c>
      <c r="BY10" s="257"/>
      <c r="BZ10" s="256"/>
      <c r="CA10" s="256"/>
      <c r="CB10" s="265"/>
      <c r="CC10" s="257"/>
      <c r="CD10" s="256"/>
      <c r="CE10" s="265"/>
      <c r="CF10" s="257"/>
      <c r="CG10" s="260"/>
    </row>
    <row r="11" customFormat="false" ht="15" hidden="false" customHeight="false" outlineLevel="0" collapsed="false">
      <c r="A11" s="215" t="s">
        <v>13</v>
      </c>
      <c r="B11" s="222"/>
      <c r="C11" s="222"/>
      <c r="D11" s="222"/>
      <c r="E11" s="222"/>
      <c r="F11" s="222"/>
      <c r="G11" s="222"/>
      <c r="H11" s="222"/>
      <c r="I11" s="222"/>
      <c r="J11" s="286"/>
      <c r="K11" s="222"/>
      <c r="L11" s="222"/>
      <c r="M11" s="247"/>
      <c r="N11" s="252"/>
      <c r="O11" s="222"/>
      <c r="P11" s="229"/>
      <c r="Q11" s="299" t="s">
        <v>6</v>
      </c>
      <c r="R11" s="221"/>
      <c r="S11" s="222"/>
      <c r="T11" s="222"/>
      <c r="U11" s="222"/>
      <c r="V11" s="288"/>
      <c r="W11" s="222"/>
      <c r="X11" s="222"/>
      <c r="Y11" s="251"/>
      <c r="Z11" s="252"/>
      <c r="AA11" s="247"/>
      <c r="AB11" s="299" t="s">
        <v>6</v>
      </c>
      <c r="AC11" s="290"/>
      <c r="AD11" s="222"/>
      <c r="AE11" s="247"/>
      <c r="AF11" s="222"/>
      <c r="AG11" s="28" t="s">
        <v>6</v>
      </c>
      <c r="AH11" s="288"/>
      <c r="AI11" s="222"/>
      <c r="AJ11" s="222"/>
      <c r="AK11" s="247"/>
      <c r="AL11" s="252"/>
      <c r="AM11" s="250"/>
      <c r="AN11" s="300"/>
      <c r="AO11" s="262"/>
      <c r="AP11" s="222"/>
      <c r="AQ11" s="222"/>
      <c r="AR11" s="250"/>
      <c r="AS11" s="300"/>
      <c r="AT11" s="253"/>
      <c r="AU11" s="222"/>
      <c r="AV11" s="222"/>
      <c r="AW11" s="247"/>
      <c r="AX11" s="252"/>
      <c r="AY11" s="222"/>
      <c r="AZ11" s="301"/>
      <c r="BA11" s="302"/>
      <c r="BB11" s="288"/>
      <c r="BC11" s="303" t="s">
        <v>6</v>
      </c>
      <c r="BD11" s="222"/>
      <c r="BE11" s="300"/>
      <c r="BF11" s="304"/>
      <c r="BG11" s="222"/>
      <c r="BH11" s="222"/>
      <c r="BI11" s="251"/>
      <c r="BJ11" s="252"/>
      <c r="BK11" s="247"/>
      <c r="BL11" s="301"/>
      <c r="BM11" s="293"/>
      <c r="BN11" s="222"/>
      <c r="BO11" s="290"/>
      <c r="BP11" s="222"/>
      <c r="BQ11" s="300"/>
      <c r="BR11" s="253"/>
      <c r="BS11" s="222"/>
      <c r="BT11" s="222"/>
      <c r="BU11" s="247"/>
      <c r="BV11" s="264"/>
      <c r="BW11" s="305"/>
      <c r="BX11" s="306"/>
      <c r="BY11" s="256"/>
      <c r="BZ11" s="257"/>
      <c r="CA11" s="307"/>
      <c r="CB11" s="308"/>
      <c r="CC11" s="253"/>
      <c r="CE11" s="309"/>
      <c r="CF11" s="310"/>
      <c r="CG11" s="260"/>
    </row>
    <row r="12" customFormat="false" ht="15" hidden="false" customHeight="false" outlineLevel="0" collapsed="false">
      <c r="A12" s="215" t="s">
        <v>14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4"/>
      <c r="N12" s="252"/>
      <c r="O12" s="222"/>
      <c r="P12" s="222"/>
      <c r="Q12" s="249"/>
      <c r="R12" s="222"/>
      <c r="S12" s="222"/>
      <c r="T12" s="222"/>
      <c r="U12" s="222"/>
      <c r="V12" s="222"/>
      <c r="W12" s="222"/>
      <c r="X12" s="222"/>
      <c r="Y12" s="311"/>
      <c r="Z12" s="252"/>
      <c r="AA12" s="222"/>
      <c r="AB12" s="249"/>
      <c r="AC12" s="222"/>
      <c r="AD12" s="222"/>
      <c r="AE12" s="222"/>
      <c r="AF12" s="249"/>
      <c r="AG12" s="222"/>
      <c r="AH12" s="222"/>
      <c r="AI12" s="250"/>
      <c r="AJ12" s="222"/>
      <c r="AK12" s="224"/>
      <c r="AL12" s="312"/>
      <c r="AM12" s="253"/>
      <c r="AN12" s="221"/>
      <c r="AO12" s="221"/>
      <c r="AQ12" s="95" t="s">
        <v>6</v>
      </c>
      <c r="AR12" s="253"/>
      <c r="AT12" s="28" t="s">
        <v>6</v>
      </c>
      <c r="AU12" s="222"/>
      <c r="AV12" s="222"/>
      <c r="AW12" s="224"/>
      <c r="AX12" s="252"/>
      <c r="AY12" s="288"/>
      <c r="AZ12" s="259"/>
      <c r="BA12" s="28" t="s">
        <v>6</v>
      </c>
      <c r="BB12" s="28" t="s">
        <v>6</v>
      </c>
      <c r="BC12" s="290"/>
      <c r="BD12" s="253"/>
      <c r="BE12" s="253"/>
      <c r="BF12" s="262"/>
      <c r="BG12" s="222"/>
      <c r="BH12" s="222"/>
      <c r="BI12" s="311"/>
      <c r="BJ12" s="252"/>
      <c r="BK12" s="288"/>
      <c r="BL12" s="28" t="s">
        <v>6</v>
      </c>
      <c r="BM12" s="313"/>
      <c r="BN12" s="283"/>
      <c r="BO12" s="262"/>
      <c r="BP12" s="253"/>
      <c r="BQ12" s="253"/>
      <c r="BR12" s="262"/>
      <c r="BS12" s="222"/>
      <c r="BT12" s="222"/>
      <c r="BU12" s="224"/>
      <c r="BV12" s="298"/>
      <c r="BW12" s="314"/>
      <c r="BX12" s="24" t="s">
        <v>6</v>
      </c>
      <c r="BY12" s="315"/>
      <c r="BZ12" s="256"/>
      <c r="CA12" s="307"/>
      <c r="CB12" s="24" t="s">
        <v>6</v>
      </c>
      <c r="CC12" s="310"/>
      <c r="CD12" s="316"/>
      <c r="CE12" s="266"/>
      <c r="CF12" s="257"/>
      <c r="CG12" s="317"/>
    </row>
    <row r="13" customFormat="false" ht="15" hidden="false" customHeight="false" outlineLevel="0" collapsed="false">
      <c r="A13" s="318" t="s">
        <v>15</v>
      </c>
      <c r="B13" s="269"/>
      <c r="C13" s="269"/>
      <c r="D13" s="269"/>
      <c r="E13" s="269"/>
      <c r="F13" s="269"/>
      <c r="G13" s="319"/>
      <c r="H13" s="269"/>
      <c r="I13" s="269"/>
      <c r="J13" s="269"/>
      <c r="K13" s="269"/>
      <c r="L13" s="269"/>
      <c r="M13" s="270"/>
      <c r="N13" s="271"/>
      <c r="O13" s="269"/>
      <c r="P13" s="269"/>
      <c r="Q13" s="269"/>
      <c r="R13" s="269"/>
      <c r="S13" s="319"/>
      <c r="T13" s="269"/>
      <c r="U13" s="269"/>
      <c r="V13" s="269"/>
      <c r="W13" s="269"/>
      <c r="X13" s="269"/>
      <c r="Y13" s="272"/>
      <c r="Z13" s="271"/>
      <c r="AA13" s="269"/>
      <c r="AB13" s="269"/>
      <c r="AC13" s="269"/>
      <c r="AD13" s="269"/>
      <c r="AE13" s="319"/>
      <c r="AF13" s="269"/>
      <c r="AG13" s="269"/>
      <c r="AH13" s="270"/>
      <c r="AI13" s="28" t="s">
        <v>6</v>
      </c>
      <c r="AJ13" s="268"/>
      <c r="AK13" s="270"/>
      <c r="AL13" s="320"/>
      <c r="AM13" s="282"/>
      <c r="AN13" s="250"/>
      <c r="AO13" s="250"/>
      <c r="AP13" s="250"/>
      <c r="AQ13" s="321"/>
      <c r="AR13" s="282"/>
      <c r="AS13" s="250"/>
      <c r="AT13" s="250"/>
      <c r="AU13" s="302"/>
      <c r="AV13" s="250"/>
      <c r="AW13" s="322"/>
      <c r="AX13" s="271"/>
      <c r="AY13" s="269"/>
      <c r="AZ13" s="323"/>
      <c r="BA13" s="324"/>
      <c r="BB13" s="325"/>
      <c r="BC13" s="319"/>
      <c r="BD13" s="269"/>
      <c r="BE13" s="269"/>
      <c r="BF13" s="269"/>
      <c r="BG13" s="326"/>
      <c r="BH13" s="269"/>
      <c r="BI13" s="272"/>
      <c r="BJ13" s="271"/>
      <c r="BK13" s="28" t="s">
        <v>6</v>
      </c>
      <c r="BL13" s="323"/>
      <c r="BM13" s="327"/>
      <c r="BN13" s="268"/>
      <c r="BO13" s="319"/>
      <c r="BP13" s="269"/>
      <c r="BQ13" s="269"/>
      <c r="BR13" s="269"/>
      <c r="BS13" s="326"/>
      <c r="BT13" s="269"/>
      <c r="BU13" s="270"/>
      <c r="BV13" s="274"/>
      <c r="BW13" s="328"/>
      <c r="BX13" s="329"/>
      <c r="BY13" s="277"/>
      <c r="BZ13" s="277"/>
      <c r="CA13" s="330"/>
      <c r="CB13" s="329"/>
      <c r="CC13" s="275"/>
      <c r="CD13" s="24" t="s">
        <v>6</v>
      </c>
      <c r="CE13" s="331"/>
      <c r="CF13" s="277"/>
      <c r="CG13" s="278"/>
    </row>
    <row r="14" customFormat="false" ht="15" hidden="false" customHeight="false" outlineLevel="0" collapsed="false">
      <c r="A14" s="332" t="s">
        <v>16</v>
      </c>
      <c r="B14" s="281"/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63"/>
      <c r="N14" s="248"/>
      <c r="O14" s="249"/>
      <c r="P14" s="249"/>
      <c r="Q14" s="249"/>
      <c r="R14" s="249"/>
      <c r="S14" s="333"/>
      <c r="T14" s="249"/>
      <c r="U14" s="249"/>
      <c r="V14" s="249"/>
      <c r="W14" s="249"/>
      <c r="X14" s="249"/>
      <c r="Y14" s="296"/>
      <c r="Z14" s="254"/>
      <c r="AA14" s="249"/>
      <c r="AB14" s="288"/>
      <c r="AC14" s="282"/>
      <c r="AD14" s="249"/>
      <c r="AE14" s="249"/>
      <c r="AF14" s="288"/>
      <c r="AG14" s="28" t="s">
        <v>6</v>
      </c>
      <c r="AH14" s="249"/>
      <c r="AI14" s="249"/>
      <c r="AJ14" s="282"/>
      <c r="AK14" s="263"/>
      <c r="AL14" s="284"/>
      <c r="AM14" s="334"/>
      <c r="AN14" s="28" t="s">
        <v>6</v>
      </c>
      <c r="AO14" s="227"/>
      <c r="AP14" s="228"/>
      <c r="AQ14" s="228"/>
      <c r="AR14" s="335"/>
      <c r="AS14" s="238"/>
      <c r="AT14" s="228"/>
      <c r="AU14" s="228"/>
      <c r="AV14" s="228"/>
      <c r="AW14" s="229"/>
      <c r="AX14" s="284"/>
      <c r="AY14" s="228"/>
      <c r="AZ14" s="238"/>
      <c r="BA14" s="228"/>
      <c r="BB14" s="228"/>
      <c r="BC14" s="228"/>
      <c r="BD14" s="336"/>
      <c r="BE14" s="235"/>
      <c r="BF14" s="337"/>
      <c r="BG14" s="235"/>
      <c r="BH14" s="239"/>
      <c r="BI14" s="232"/>
      <c r="BJ14" s="338"/>
      <c r="BK14" s="232"/>
      <c r="BL14" s="28" t="s">
        <v>6</v>
      </c>
      <c r="BM14" s="249"/>
      <c r="BN14" s="229"/>
      <c r="BO14" s="235"/>
      <c r="BP14" s="227"/>
      <c r="BQ14" s="235"/>
      <c r="BR14" s="335"/>
      <c r="BS14" s="235"/>
      <c r="BT14" s="239"/>
      <c r="BU14" s="229"/>
      <c r="BV14" s="339"/>
      <c r="BW14" s="245"/>
      <c r="BX14" s="242"/>
      <c r="BY14" s="245"/>
      <c r="BZ14" s="245"/>
      <c r="CA14" s="242"/>
      <c r="CB14" s="245"/>
      <c r="CC14" s="243"/>
      <c r="CD14" s="24" t="s">
        <v>6</v>
      </c>
      <c r="CE14" s="340"/>
      <c r="CF14" s="245"/>
      <c r="CG14" s="246"/>
    </row>
    <row r="15" customFormat="false" ht="15" hidden="false" customHeight="false" outlineLevel="0" collapsed="false">
      <c r="A15" s="220" t="s">
        <v>17</v>
      </c>
      <c r="B15" s="221"/>
      <c r="C15" s="222"/>
      <c r="D15" s="222"/>
      <c r="E15" s="222"/>
      <c r="F15" s="223" t="s">
        <v>6</v>
      </c>
      <c r="G15" s="222"/>
      <c r="H15" s="222"/>
      <c r="I15" s="222"/>
      <c r="J15" s="222"/>
      <c r="K15" s="222"/>
      <c r="L15" s="222"/>
      <c r="M15" s="247"/>
      <c r="N15" s="252"/>
      <c r="O15" s="222"/>
      <c r="P15" s="222"/>
      <c r="Q15" s="222"/>
      <c r="R15" s="341"/>
      <c r="S15" s="95" t="s">
        <v>6</v>
      </c>
      <c r="T15" s="252"/>
      <c r="U15" s="222"/>
      <c r="V15" s="222"/>
      <c r="W15" s="222"/>
      <c r="X15" s="222"/>
      <c r="Y15" s="251"/>
      <c r="Z15" s="252"/>
      <c r="AA15" s="249"/>
      <c r="AB15" s="247"/>
      <c r="AC15" s="28" t="s">
        <v>6</v>
      </c>
      <c r="AD15" s="290"/>
      <c r="AE15" s="302"/>
      <c r="AF15" s="222"/>
      <c r="AG15" s="222"/>
      <c r="AH15" s="222"/>
      <c r="AI15" s="247"/>
      <c r="AJ15" s="253"/>
      <c r="AK15" s="166" t="s">
        <v>54</v>
      </c>
      <c r="AL15" s="312"/>
      <c r="AM15" s="28" t="s">
        <v>6</v>
      </c>
      <c r="AN15" s="281"/>
      <c r="AO15" s="302"/>
      <c r="AP15" s="262"/>
      <c r="AQ15" s="262"/>
      <c r="AR15" s="247"/>
      <c r="AS15" s="28" t="s">
        <v>6</v>
      </c>
      <c r="AT15" s="221"/>
      <c r="AU15" s="222"/>
      <c r="AV15" s="253"/>
      <c r="AW15" s="293"/>
      <c r="AX15" s="252"/>
      <c r="AY15" s="293"/>
      <c r="AZ15" s="28" t="s">
        <v>6</v>
      </c>
      <c r="BA15" s="290"/>
      <c r="BB15" s="262"/>
      <c r="BC15" s="293"/>
      <c r="BD15" s="28" t="s">
        <v>6</v>
      </c>
      <c r="BE15" s="342"/>
      <c r="BF15" s="222"/>
      <c r="BG15" s="293"/>
      <c r="BH15" s="222"/>
      <c r="BI15" s="343"/>
      <c r="BJ15" s="312"/>
      <c r="BK15" s="262"/>
      <c r="BL15" s="28" t="s">
        <v>6</v>
      </c>
      <c r="BM15" s="262"/>
      <c r="BN15" s="262"/>
      <c r="BO15" s="283"/>
      <c r="BP15" s="262"/>
      <c r="BQ15" s="253"/>
      <c r="BR15" s="222"/>
      <c r="BS15" s="262"/>
      <c r="BT15" s="222"/>
      <c r="BU15" s="344"/>
      <c r="BV15" s="345"/>
      <c r="BW15" s="259"/>
      <c r="BX15" s="24" t="s">
        <v>6</v>
      </c>
      <c r="BY15" s="316"/>
      <c r="BZ15" s="256"/>
      <c r="CA15" s="316"/>
      <c r="CB15" s="256"/>
      <c r="CC15" s="257"/>
      <c r="CD15" s="266"/>
      <c r="CE15" s="256"/>
      <c r="CF15" s="257"/>
      <c r="CG15" s="346"/>
    </row>
    <row r="16" customFormat="false" ht="15" hidden="false" customHeight="false" outlineLevel="0" collapsed="false">
      <c r="A16" s="267" t="s">
        <v>18</v>
      </c>
      <c r="B16" s="268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70"/>
      <c r="N16" s="271"/>
      <c r="O16" s="269"/>
      <c r="P16" s="269"/>
      <c r="Q16" s="269"/>
      <c r="R16" s="269"/>
      <c r="S16" s="273"/>
      <c r="T16" s="269"/>
      <c r="U16" s="269"/>
      <c r="V16" s="269"/>
      <c r="W16" s="269"/>
      <c r="X16" s="269"/>
      <c r="Y16" s="272"/>
      <c r="Z16" s="271"/>
      <c r="AA16" s="269"/>
      <c r="AB16" s="28" t="s">
        <v>6</v>
      </c>
      <c r="AC16" s="273"/>
      <c r="AD16" s="270"/>
      <c r="AE16" s="270"/>
      <c r="AF16" s="269"/>
      <c r="AG16" s="269"/>
      <c r="AH16" s="269"/>
      <c r="AI16" s="269"/>
      <c r="AJ16" s="273"/>
      <c r="AK16" s="270"/>
      <c r="AL16" s="320"/>
      <c r="AM16" s="282"/>
      <c r="AN16" s="28" t="s">
        <v>6</v>
      </c>
      <c r="AO16" s="347"/>
      <c r="AP16" s="347"/>
      <c r="AQ16" s="250"/>
      <c r="AR16" s="250"/>
      <c r="AS16" s="282"/>
      <c r="AT16" s="250"/>
      <c r="AU16" s="250"/>
      <c r="AV16" s="250"/>
      <c r="AW16" s="322"/>
      <c r="AX16" s="271"/>
      <c r="AY16" s="269"/>
      <c r="AZ16" s="348"/>
      <c r="BA16" s="269"/>
      <c r="BB16" s="269"/>
      <c r="BC16" s="269"/>
      <c r="BD16" s="348"/>
      <c r="BE16" s="269"/>
      <c r="BF16" s="269"/>
      <c r="BG16" s="269"/>
      <c r="BH16" s="273"/>
      <c r="BI16" s="272"/>
      <c r="BJ16" s="271"/>
      <c r="BK16" s="323"/>
      <c r="BL16" s="326"/>
      <c r="BM16" s="269"/>
      <c r="BN16" s="269"/>
      <c r="BO16" s="269"/>
      <c r="BP16" s="326"/>
      <c r="BQ16" s="269"/>
      <c r="BR16" s="269"/>
      <c r="BS16" s="269"/>
      <c r="BT16" s="273"/>
      <c r="BU16" s="270"/>
      <c r="BV16" s="349"/>
      <c r="BW16" s="265"/>
      <c r="BX16" s="350"/>
      <c r="BY16" s="308"/>
      <c r="BZ16" s="256"/>
      <c r="CA16" s="24" t="s">
        <v>6</v>
      </c>
      <c r="CB16" s="351"/>
      <c r="CC16" s="265"/>
      <c r="CD16" s="265"/>
      <c r="CE16" s="265"/>
      <c r="CF16" s="265"/>
      <c r="CG16" s="352"/>
    </row>
    <row r="17" customFormat="false" ht="15" hidden="false" customHeight="false" outlineLevel="0" collapsed="false">
      <c r="A17" s="279" t="s">
        <v>19</v>
      </c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353"/>
      <c r="M17" s="263"/>
      <c r="N17" s="248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96"/>
      <c r="Z17" s="354"/>
      <c r="AA17" s="263"/>
      <c r="AB17" s="299" t="s">
        <v>6</v>
      </c>
      <c r="AC17" s="281"/>
      <c r="AD17" s="249"/>
      <c r="AE17" s="249"/>
      <c r="AF17" s="249"/>
      <c r="AG17" s="249"/>
      <c r="AH17" s="249"/>
      <c r="AI17" s="249"/>
      <c r="AJ17" s="283"/>
      <c r="AK17" s="263"/>
      <c r="AL17" s="284"/>
      <c r="AM17" s="228"/>
      <c r="AN17" s="235"/>
      <c r="AO17" s="228"/>
      <c r="AP17" s="228"/>
      <c r="AQ17" s="228"/>
      <c r="AR17" s="228"/>
      <c r="AS17" s="228"/>
      <c r="AT17" s="228"/>
      <c r="AU17" s="228"/>
      <c r="AV17" s="235"/>
      <c r="AW17" s="232"/>
      <c r="AX17" s="284"/>
      <c r="AY17" s="229"/>
      <c r="AZ17" s="335"/>
      <c r="BA17" s="355"/>
      <c r="BB17" s="229"/>
      <c r="BC17" s="229"/>
      <c r="BD17" s="229"/>
      <c r="BE17" s="356"/>
      <c r="BF17" s="229"/>
      <c r="BG17" s="235"/>
      <c r="BH17" s="240"/>
      <c r="BI17" s="232"/>
      <c r="BJ17" s="357"/>
      <c r="BK17" s="228"/>
      <c r="BL17" s="299" t="s">
        <v>6</v>
      </c>
      <c r="BM17" s="335"/>
      <c r="BN17" s="228"/>
      <c r="BO17" s="228"/>
      <c r="BP17" s="228"/>
      <c r="BQ17" s="335"/>
      <c r="BR17" s="228"/>
      <c r="BS17" s="235"/>
      <c r="BT17" s="240"/>
      <c r="BU17" s="229"/>
      <c r="BV17" s="285"/>
      <c r="BW17" s="245"/>
      <c r="BX17" s="243"/>
      <c r="BY17" s="237"/>
      <c r="BZ17" s="237"/>
      <c r="CA17" s="358"/>
      <c r="CB17" s="24" t="s">
        <v>6</v>
      </c>
      <c r="CC17" s="245"/>
      <c r="CD17" s="245"/>
      <c r="CE17" s="242"/>
      <c r="CF17" s="242"/>
      <c r="CG17" s="246"/>
    </row>
    <row r="18" customFormat="false" ht="15" hidden="false" customHeight="false" outlineLevel="0" collapsed="false">
      <c r="A18" s="215" t="s">
        <v>20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86"/>
      <c r="M18" s="247"/>
      <c r="N18" s="252"/>
      <c r="O18" s="222"/>
      <c r="P18" s="250"/>
      <c r="Q18" s="222"/>
      <c r="R18" s="222"/>
      <c r="S18" s="222"/>
      <c r="T18" s="222"/>
      <c r="U18" s="222"/>
      <c r="V18" s="222"/>
      <c r="W18" s="222"/>
      <c r="X18" s="286"/>
      <c r="Y18" s="359"/>
      <c r="Z18" s="299" t="s">
        <v>6</v>
      </c>
      <c r="AA18" s="221"/>
      <c r="AB18" s="249"/>
      <c r="AC18" s="222"/>
      <c r="AD18" s="222"/>
      <c r="AE18" s="222"/>
      <c r="AF18" s="222"/>
      <c r="AG18" s="222"/>
      <c r="AH18" s="222"/>
      <c r="AI18" s="222"/>
      <c r="AJ18" s="286"/>
      <c r="AK18" s="247"/>
      <c r="AL18" s="291"/>
      <c r="AM18" s="222"/>
      <c r="AN18" s="222"/>
      <c r="AO18" s="222"/>
      <c r="AP18" s="222"/>
      <c r="AQ18" s="222"/>
      <c r="AR18" s="222"/>
      <c r="AS18" s="222"/>
      <c r="AT18" s="222"/>
      <c r="AU18" s="222"/>
      <c r="AV18" s="286"/>
      <c r="AW18" s="251"/>
      <c r="AX18" s="291"/>
      <c r="AY18" s="247"/>
      <c r="AZ18" s="253"/>
      <c r="BA18" s="253"/>
      <c r="BB18" s="247"/>
      <c r="BC18" s="247"/>
      <c r="BD18" s="247"/>
      <c r="BE18" s="299" t="s">
        <v>6</v>
      </c>
      <c r="BF18" s="221"/>
      <c r="BG18" s="288"/>
      <c r="BH18" s="286"/>
      <c r="BI18" s="251"/>
      <c r="BJ18" s="299" t="s">
        <v>6</v>
      </c>
      <c r="BK18" s="360"/>
      <c r="BL18" s="361"/>
      <c r="BM18" s="253"/>
      <c r="BN18" s="222"/>
      <c r="BO18" s="222"/>
      <c r="BP18" s="222"/>
      <c r="BQ18" s="262"/>
      <c r="BR18" s="222"/>
      <c r="BS18" s="253"/>
      <c r="BT18" s="286"/>
      <c r="BU18" s="247"/>
      <c r="BV18" s="294"/>
      <c r="BW18" s="257"/>
      <c r="BX18" s="257"/>
      <c r="BY18" s="266"/>
      <c r="BZ18" s="257"/>
      <c r="CA18" s="257"/>
      <c r="CB18" s="257"/>
      <c r="CC18" s="256"/>
      <c r="CD18" s="257"/>
      <c r="CE18" s="257"/>
      <c r="CF18" s="362"/>
      <c r="CG18" s="260"/>
    </row>
    <row r="19" customFormat="false" ht="15" hidden="false" customHeight="false" outlineLevel="0" collapsed="false">
      <c r="A19" s="318" t="s">
        <v>21</v>
      </c>
      <c r="B19" s="363"/>
      <c r="C19" s="363"/>
      <c r="D19" s="364"/>
      <c r="E19" s="363"/>
      <c r="F19" s="363"/>
      <c r="G19" s="363"/>
      <c r="H19" s="363"/>
      <c r="I19" s="363"/>
      <c r="J19" s="363"/>
      <c r="K19" s="363"/>
      <c r="L19" s="363"/>
      <c r="M19" s="365"/>
      <c r="N19" s="366"/>
      <c r="O19" s="367"/>
      <c r="P19" s="297" t="s">
        <v>6</v>
      </c>
      <c r="Q19" s="368"/>
      <c r="R19" s="363"/>
      <c r="S19" s="363"/>
      <c r="T19" s="363"/>
      <c r="U19" s="363"/>
      <c r="V19" s="363"/>
      <c r="W19" s="363"/>
      <c r="X19" s="363"/>
      <c r="Y19" s="367"/>
      <c r="Z19" s="369"/>
      <c r="AA19" s="370" t="s">
        <v>6</v>
      </c>
      <c r="AB19" s="371"/>
      <c r="AC19" s="371"/>
      <c r="AD19" s="371"/>
      <c r="AE19" s="371"/>
      <c r="AF19" s="371"/>
      <c r="AG19" s="371"/>
      <c r="AH19" s="371"/>
      <c r="AI19" s="371"/>
      <c r="AJ19" s="371"/>
      <c r="AK19" s="372"/>
      <c r="AL19" s="373"/>
      <c r="AM19" s="361"/>
      <c r="AN19" s="361"/>
      <c r="AO19" s="361"/>
      <c r="AP19" s="361"/>
      <c r="AQ19" s="361"/>
      <c r="AR19" s="361"/>
      <c r="AS19" s="361"/>
      <c r="AT19" s="361"/>
      <c r="AU19" s="361"/>
      <c r="AV19" s="361"/>
      <c r="AW19" s="374"/>
      <c r="AX19" s="375"/>
      <c r="AY19" s="327"/>
      <c r="AZ19" s="324"/>
      <c r="BA19" s="327"/>
      <c r="BB19" s="327"/>
      <c r="BC19" s="327"/>
      <c r="BD19" s="376"/>
      <c r="BE19" s="324"/>
      <c r="BF19" s="327"/>
      <c r="BG19" s="327"/>
      <c r="BH19" s="327"/>
      <c r="BI19" s="377"/>
      <c r="BJ19" s="378"/>
      <c r="BK19" s="295" t="s">
        <v>6</v>
      </c>
      <c r="BL19" s="361"/>
      <c r="BM19" s="379"/>
      <c r="BN19" s="361"/>
      <c r="BO19" s="361"/>
      <c r="BP19" s="361"/>
      <c r="BQ19" s="361"/>
      <c r="BR19" s="361"/>
      <c r="BS19" s="361"/>
      <c r="BT19" s="361"/>
      <c r="BU19" s="308"/>
      <c r="BV19" s="380"/>
      <c r="BW19" s="316"/>
      <c r="BX19" s="265"/>
      <c r="BY19" s="265"/>
      <c r="BZ19" s="265"/>
      <c r="CA19" s="265"/>
      <c r="CB19" s="265"/>
      <c r="CC19" s="265"/>
      <c r="CD19" s="265"/>
      <c r="CE19" s="265"/>
      <c r="CF19" s="265"/>
      <c r="CG19" s="352"/>
    </row>
    <row r="20" customFormat="false" ht="15" hidden="false" customHeight="false" outlineLevel="0" collapsed="false">
      <c r="A20" s="279" t="s">
        <v>22</v>
      </c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2"/>
      <c r="N20" s="383"/>
      <c r="O20" s="381"/>
      <c r="P20" s="381"/>
      <c r="Q20" s="381"/>
      <c r="R20" s="381"/>
      <c r="S20" s="381"/>
      <c r="T20" s="384"/>
      <c r="U20" s="385" t="s">
        <v>6</v>
      </c>
      <c r="V20" s="386"/>
      <c r="W20" s="381"/>
      <c r="X20" s="387"/>
      <c r="Y20" s="297" t="s">
        <v>6</v>
      </c>
      <c r="Z20" s="388"/>
      <c r="AA20" s="389"/>
      <c r="AB20" s="389"/>
      <c r="AC20" s="390"/>
      <c r="AD20" s="389"/>
      <c r="AE20" s="391"/>
      <c r="AF20" s="389"/>
      <c r="AG20" s="390"/>
      <c r="AH20" s="299" t="s">
        <v>6</v>
      </c>
      <c r="AI20" s="389"/>
      <c r="AJ20" s="299" t="s">
        <v>6</v>
      </c>
      <c r="AK20" s="385" t="s">
        <v>6</v>
      </c>
      <c r="AL20" s="392"/>
      <c r="AM20" s="335"/>
      <c r="AN20" s="335"/>
      <c r="AO20" s="239"/>
      <c r="AP20" s="335"/>
      <c r="AQ20" s="393"/>
      <c r="AR20" s="335"/>
      <c r="AS20" s="335"/>
      <c r="AT20" s="335"/>
      <c r="AU20" s="393"/>
      <c r="AV20" s="299" t="s">
        <v>6</v>
      </c>
      <c r="AW20" s="237"/>
      <c r="AX20" s="392"/>
      <c r="AY20" s="335"/>
      <c r="AZ20" s="335"/>
      <c r="BA20" s="335"/>
      <c r="BB20" s="335"/>
      <c r="BC20" s="335"/>
      <c r="BD20" s="335"/>
      <c r="BE20" s="237"/>
      <c r="BF20" s="237"/>
      <c r="BG20" s="393"/>
      <c r="BH20" s="228"/>
      <c r="BI20" s="394"/>
      <c r="BJ20" s="236"/>
      <c r="BK20" s="335"/>
      <c r="BL20" s="393"/>
      <c r="BM20" s="335"/>
      <c r="BN20" s="393"/>
      <c r="BO20" s="237"/>
      <c r="BP20" s="299" t="s">
        <v>6</v>
      </c>
      <c r="BQ20" s="395"/>
      <c r="BR20" s="335"/>
      <c r="BS20" s="335"/>
      <c r="BT20" s="299" t="s">
        <v>6</v>
      </c>
      <c r="BU20" s="237"/>
      <c r="BV20" s="396" t="s">
        <v>6</v>
      </c>
      <c r="BW20" s="241"/>
      <c r="BX20" s="397"/>
      <c r="BY20" s="237"/>
      <c r="BZ20" s="237"/>
      <c r="CA20" s="396" t="s">
        <v>6</v>
      </c>
      <c r="CB20" s="242"/>
      <c r="CC20" s="245"/>
      <c r="CD20" s="245"/>
      <c r="CE20" s="245"/>
      <c r="CF20" s="242"/>
      <c r="CG20" s="246"/>
    </row>
    <row r="21" customFormat="false" ht="15" hidden="false" customHeight="false" outlineLevel="0" collapsed="false">
      <c r="A21" s="215" t="s">
        <v>23</v>
      </c>
      <c r="B21" s="30"/>
      <c r="C21" s="30"/>
      <c r="D21" s="30"/>
      <c r="E21" s="30"/>
      <c r="F21" s="398" t="s">
        <v>6</v>
      </c>
      <c r="G21" s="30"/>
      <c r="H21" s="30"/>
      <c r="I21" s="30"/>
      <c r="J21" s="30"/>
      <c r="K21" s="30"/>
      <c r="L21" s="30"/>
      <c r="M21" s="399"/>
      <c r="N21" s="400"/>
      <c r="O21" s="30"/>
      <c r="P21" s="30"/>
      <c r="Q21" s="30"/>
      <c r="R21" s="30"/>
      <c r="S21" s="30"/>
      <c r="T21" s="401"/>
      <c r="U21" s="402"/>
      <c r="V21" s="30"/>
      <c r="W21" s="401"/>
      <c r="X21" s="399"/>
      <c r="Y21" s="403"/>
      <c r="Z21" s="404"/>
      <c r="AA21" s="405"/>
      <c r="AB21" s="406"/>
      <c r="AC21" s="299" t="s">
        <v>6</v>
      </c>
      <c r="AD21" s="389"/>
      <c r="AE21" s="407"/>
      <c r="AF21" s="407"/>
      <c r="AG21" s="390"/>
      <c r="AH21" s="389"/>
      <c r="AI21" s="405"/>
      <c r="AJ21" s="407"/>
      <c r="AK21" s="406"/>
      <c r="AL21" s="287"/>
      <c r="AM21" s="253"/>
      <c r="AN21" s="259"/>
      <c r="AO21" s="253"/>
      <c r="AP21" s="408"/>
      <c r="AQ21" s="253"/>
      <c r="AR21" s="253"/>
      <c r="AT21" s="299" t="s">
        <v>6</v>
      </c>
      <c r="AU21" s="253"/>
      <c r="AV21" s="253"/>
      <c r="AW21" s="259"/>
      <c r="AX21" s="287"/>
      <c r="AY21" s="253"/>
      <c r="AZ21" s="253"/>
      <c r="BA21" s="253"/>
      <c r="BB21" s="253"/>
      <c r="BC21" s="253"/>
      <c r="BD21" s="253"/>
      <c r="BE21" s="253"/>
      <c r="BF21" s="283"/>
      <c r="BG21" s="253"/>
      <c r="BH21" s="253"/>
      <c r="BI21" s="289"/>
      <c r="BJ21" s="287"/>
      <c r="BK21" s="358"/>
      <c r="BL21" s="259"/>
      <c r="BM21" s="253"/>
      <c r="BN21" s="342"/>
      <c r="BO21" s="288"/>
      <c r="BP21" s="304"/>
      <c r="BQ21" s="299" t="s">
        <v>6</v>
      </c>
      <c r="BR21" s="262"/>
      <c r="BS21" s="253"/>
      <c r="BT21" s="253"/>
      <c r="BU21" s="259"/>
      <c r="BV21" s="349"/>
      <c r="BW21" s="257"/>
      <c r="BX21" s="257"/>
      <c r="BY21" s="266"/>
      <c r="BZ21" s="257"/>
      <c r="CA21" s="257"/>
      <c r="CB21" s="257"/>
      <c r="CC21" s="256"/>
      <c r="CD21" s="256"/>
      <c r="CE21" s="257"/>
      <c r="CF21" s="257"/>
      <c r="CG21" s="260"/>
    </row>
    <row r="22" customFormat="false" ht="15" hidden="false" customHeight="false" outlineLevel="0" collapsed="false">
      <c r="A22" s="215" t="s">
        <v>24</v>
      </c>
      <c r="B22" s="30"/>
      <c r="C22" s="30"/>
      <c r="D22" s="30"/>
      <c r="E22" s="30"/>
      <c r="F22" s="30"/>
      <c r="G22" s="30"/>
      <c r="H22" s="409"/>
      <c r="I22" s="398" t="s">
        <v>6</v>
      </c>
      <c r="J22" s="30"/>
      <c r="K22" s="30"/>
      <c r="L22" s="30"/>
      <c r="M22" s="399"/>
      <c r="N22" s="400"/>
      <c r="O22" s="30"/>
      <c r="P22" s="30"/>
      <c r="Q22" s="30"/>
      <c r="R22" s="30"/>
      <c r="S22" s="410"/>
      <c r="T22" s="385" t="s">
        <v>6</v>
      </c>
      <c r="U22" s="400"/>
      <c r="V22" s="32"/>
      <c r="W22" s="411" t="s">
        <v>6</v>
      </c>
      <c r="X22" s="400"/>
      <c r="Y22" s="32"/>
      <c r="Z22" s="404"/>
      <c r="AA22" s="407"/>
      <c r="AB22" s="407"/>
      <c r="AC22" s="412"/>
      <c r="AD22" s="407"/>
      <c r="AE22" s="407"/>
      <c r="AF22" s="407"/>
      <c r="AG22" s="407"/>
      <c r="AH22" s="407"/>
      <c r="AI22" s="407"/>
      <c r="AJ22" s="407"/>
      <c r="AK22" s="406"/>
      <c r="AL22" s="287"/>
      <c r="AM22" s="253"/>
      <c r="AN22" s="253"/>
      <c r="AO22" s="304"/>
      <c r="AP22" s="253"/>
      <c r="AQ22" s="253"/>
      <c r="AR22" s="253"/>
      <c r="AS22" s="253"/>
      <c r="AT22" s="253"/>
      <c r="AU22" s="253"/>
      <c r="AV22" s="253"/>
      <c r="AW22" s="259"/>
      <c r="AX22" s="287"/>
      <c r="AY22" s="253"/>
      <c r="AZ22" s="253"/>
      <c r="BA22" s="253"/>
      <c r="BB22" s="253"/>
      <c r="BC22" s="253"/>
      <c r="BD22" s="253"/>
      <c r="BE22" s="253"/>
      <c r="BF22" s="361"/>
      <c r="BG22" s="253"/>
      <c r="BH22" s="253"/>
      <c r="BI22" s="289"/>
      <c r="BJ22" s="287"/>
      <c r="BK22" s="259"/>
      <c r="BL22" s="361"/>
      <c r="BM22" s="304"/>
      <c r="BN22" s="253"/>
      <c r="BO22" s="253"/>
      <c r="BP22" s="253"/>
      <c r="BQ22" s="253"/>
      <c r="BR22" s="253"/>
      <c r="BS22" s="253"/>
      <c r="BT22" s="253"/>
      <c r="BU22" s="259"/>
      <c r="BV22" s="396" t="s">
        <v>6</v>
      </c>
      <c r="BW22" s="310"/>
      <c r="BX22" s="257"/>
      <c r="BY22" s="257"/>
      <c r="BZ22" s="257"/>
      <c r="CA22" s="257"/>
      <c r="CB22" s="257"/>
      <c r="CC22" s="257"/>
      <c r="CD22" s="257"/>
      <c r="CE22" s="257"/>
      <c r="CF22" s="257"/>
      <c r="CG22" s="260"/>
    </row>
    <row r="23" customFormat="false" ht="15" hidden="false" customHeight="false" outlineLevel="0" collapsed="false">
      <c r="A23" s="215" t="s">
        <v>2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86"/>
      <c r="L23" s="222"/>
      <c r="M23" s="247"/>
      <c r="N23" s="400"/>
      <c r="O23" s="30"/>
      <c r="P23" s="30"/>
      <c r="Q23" s="30"/>
      <c r="R23" s="30"/>
      <c r="S23" s="299" t="s">
        <v>6</v>
      </c>
      <c r="T23" s="400"/>
      <c r="U23" s="30"/>
      <c r="V23" s="30"/>
      <c r="W23" s="413"/>
      <c r="X23" s="30"/>
      <c r="Y23" s="32"/>
      <c r="Z23" s="414"/>
      <c r="AA23" s="30"/>
      <c r="AB23" s="399"/>
      <c r="AC23" s="299" t="s">
        <v>6</v>
      </c>
      <c r="AD23" s="415"/>
      <c r="AE23" s="30"/>
      <c r="AF23" s="30"/>
      <c r="AG23" s="30"/>
      <c r="AH23" s="401"/>
      <c r="AI23" s="30"/>
      <c r="AJ23" s="30"/>
      <c r="AK23" s="410"/>
      <c r="AL23" s="252"/>
      <c r="AM23" s="222"/>
      <c r="AN23" s="222"/>
      <c r="AO23" s="361"/>
      <c r="AP23" s="253"/>
      <c r="AQ23" s="222"/>
      <c r="AR23" s="222"/>
      <c r="AS23" s="222"/>
      <c r="AT23" s="250"/>
      <c r="AU23" s="222"/>
      <c r="AV23" s="222"/>
      <c r="AW23" s="247"/>
      <c r="AX23" s="252"/>
      <c r="AY23" s="222"/>
      <c r="AZ23" s="222"/>
      <c r="BA23" s="253"/>
      <c r="BB23" s="253"/>
      <c r="BC23" s="222"/>
      <c r="BD23" s="222"/>
      <c r="BE23" s="247"/>
      <c r="BF23" s="416"/>
      <c r="BG23" s="221"/>
      <c r="BH23" s="416"/>
      <c r="BI23" s="251"/>
      <c r="BJ23" s="320"/>
      <c r="BK23" s="247"/>
      <c r="BL23" s="259"/>
      <c r="BM23" s="253"/>
      <c r="BN23" s="288"/>
      <c r="BO23" s="250"/>
      <c r="BP23" s="250"/>
      <c r="BQ23" s="297" t="s">
        <v>6</v>
      </c>
      <c r="BR23" s="253"/>
      <c r="BS23" s="222"/>
      <c r="BT23" s="416"/>
      <c r="BU23" s="322"/>
      <c r="BV23" s="255"/>
      <c r="BW23" s="257"/>
      <c r="BX23" s="257"/>
      <c r="BY23" s="257"/>
      <c r="BZ23" s="257"/>
      <c r="CA23" s="257"/>
      <c r="CB23" s="257"/>
      <c r="CC23" s="256"/>
      <c r="CD23" s="257"/>
      <c r="CE23" s="257"/>
      <c r="CF23" s="257"/>
      <c r="CG23" s="260"/>
    </row>
    <row r="24" customFormat="false" ht="15" hidden="false" customHeight="false" outlineLevel="0" collapsed="false">
      <c r="A24" s="215" t="s">
        <v>26</v>
      </c>
      <c r="B24" s="222"/>
      <c r="C24" s="222"/>
      <c r="D24" s="222"/>
      <c r="E24" s="222"/>
      <c r="F24" s="222"/>
      <c r="G24" s="286"/>
      <c r="H24" s="222"/>
      <c r="I24" s="222"/>
      <c r="J24" s="222"/>
      <c r="K24" s="222"/>
      <c r="L24" s="222"/>
      <c r="M24" s="247"/>
      <c r="N24" s="252"/>
      <c r="O24" s="269"/>
      <c r="P24" s="222"/>
      <c r="Q24" s="222"/>
      <c r="R24" s="222"/>
      <c r="S24" s="417"/>
      <c r="T24" s="222"/>
      <c r="U24" s="222"/>
      <c r="V24" s="222"/>
      <c r="W24" s="222"/>
      <c r="X24" s="222"/>
      <c r="Y24" s="251"/>
      <c r="Z24" s="252"/>
      <c r="AA24" s="250"/>
      <c r="AB24" s="222"/>
      <c r="AC24" s="335"/>
      <c r="AD24" s="221"/>
      <c r="AE24" s="286"/>
      <c r="AF24" s="288"/>
      <c r="AG24" s="299" t="s">
        <v>6</v>
      </c>
      <c r="AH24" s="418"/>
      <c r="AI24" s="289"/>
      <c r="AJ24" s="288"/>
      <c r="AK24" s="293"/>
      <c r="AL24" s="320"/>
      <c r="AM24" s="222"/>
      <c r="AN24" s="253"/>
      <c r="AO24" s="342"/>
      <c r="AQ24" s="286"/>
      <c r="AS24" s="259"/>
      <c r="AT24" s="253"/>
      <c r="AV24" s="299" t="s">
        <v>6</v>
      </c>
      <c r="AW24" s="293"/>
      <c r="AX24" s="252"/>
      <c r="AY24" s="222"/>
      <c r="AZ24" s="361"/>
      <c r="BA24" s="253"/>
      <c r="BB24" s="253"/>
      <c r="BC24" s="286"/>
      <c r="BD24" s="253"/>
      <c r="BE24" s="253"/>
      <c r="BF24" s="304"/>
      <c r="BG24" s="259"/>
      <c r="BH24" s="222"/>
      <c r="BI24" s="419"/>
      <c r="BJ24" s="299" t="s">
        <v>6</v>
      </c>
      <c r="BK24" s="420"/>
      <c r="BL24" s="303" t="s">
        <v>6</v>
      </c>
      <c r="BM24" s="288"/>
      <c r="BN24" s="259"/>
      <c r="BO24" s="253"/>
      <c r="BP24" s="299" t="s">
        <v>6</v>
      </c>
      <c r="BQ24" s="342"/>
      <c r="BR24" s="299" t="s">
        <v>6</v>
      </c>
      <c r="BS24" s="253"/>
      <c r="BT24" s="247"/>
      <c r="BU24" s="385" t="s">
        <v>6</v>
      </c>
      <c r="BV24" s="421"/>
      <c r="BW24" s="257"/>
      <c r="BX24" s="256"/>
      <c r="BY24" s="257"/>
      <c r="BZ24" s="257"/>
      <c r="CA24" s="257"/>
      <c r="CB24" s="316"/>
      <c r="CC24" s="257"/>
      <c r="CD24" s="256"/>
      <c r="CE24" s="257"/>
      <c r="CF24" s="257"/>
      <c r="CG24" s="346"/>
    </row>
    <row r="25" customFormat="false" ht="15" hidden="false" customHeight="false" outlineLevel="0" collapsed="false">
      <c r="A25" s="215" t="s">
        <v>27</v>
      </c>
      <c r="B25" s="286"/>
      <c r="C25" s="222"/>
      <c r="D25" s="222"/>
      <c r="E25" s="222"/>
      <c r="F25" s="222"/>
      <c r="G25" s="222"/>
      <c r="H25" s="398" t="s">
        <v>6</v>
      </c>
      <c r="I25" s="222"/>
      <c r="J25" s="222"/>
      <c r="K25" s="222"/>
      <c r="L25" s="222"/>
      <c r="M25" s="247"/>
      <c r="N25" s="345"/>
      <c r="O25" s="385" t="s">
        <v>6</v>
      </c>
      <c r="P25" s="252"/>
      <c r="Q25" s="222"/>
      <c r="R25" s="222"/>
      <c r="S25" s="222"/>
      <c r="T25" s="222"/>
      <c r="U25" s="222"/>
      <c r="V25" s="222"/>
      <c r="W25" s="222"/>
      <c r="X25" s="222"/>
      <c r="Y25" s="251"/>
      <c r="Z25" s="345"/>
      <c r="AA25" s="247"/>
      <c r="AB25" s="222"/>
      <c r="AC25" s="259"/>
      <c r="AD25" s="299" t="s">
        <v>6</v>
      </c>
      <c r="AE25" s="221"/>
      <c r="AF25" s="222"/>
      <c r="AG25" s="249"/>
      <c r="AH25" s="249"/>
      <c r="AI25" s="222"/>
      <c r="AJ25" s="222"/>
      <c r="AK25" s="263"/>
      <c r="AL25" s="345"/>
      <c r="AM25" s="299" t="s">
        <v>6</v>
      </c>
      <c r="AN25" s="222"/>
      <c r="AO25" s="304"/>
      <c r="AP25" s="253"/>
      <c r="AQ25" s="222"/>
      <c r="AR25" s="222"/>
      <c r="AS25" s="222"/>
      <c r="AT25" s="249"/>
      <c r="AU25" s="222"/>
      <c r="AV25" s="222"/>
      <c r="AW25" s="247"/>
      <c r="AX25" s="287"/>
      <c r="AY25" s="293"/>
      <c r="AZ25" s="253"/>
      <c r="BA25" s="342"/>
      <c r="BB25" s="288"/>
      <c r="BC25" s="222"/>
      <c r="BD25" s="288"/>
      <c r="BE25" s="253"/>
      <c r="BF25" s="253"/>
      <c r="BG25" s="288"/>
      <c r="BH25" s="249"/>
      <c r="BI25" s="251"/>
      <c r="BJ25" s="422"/>
      <c r="BK25" s="222"/>
      <c r="BL25" s="423"/>
      <c r="BM25" s="259"/>
      <c r="BN25" s="299" t="s">
        <v>6</v>
      </c>
      <c r="BO25" s="249"/>
      <c r="BP25" s="304"/>
      <c r="BQ25" s="253"/>
      <c r="BR25" s="253"/>
      <c r="BS25" s="253"/>
      <c r="BT25" s="249"/>
      <c r="BU25" s="263"/>
      <c r="BV25" s="396" t="s">
        <v>6</v>
      </c>
      <c r="BW25" s="310"/>
      <c r="BX25" s="257"/>
      <c r="BY25" s="257"/>
      <c r="BZ25" s="256"/>
      <c r="CA25" s="314"/>
      <c r="CB25" s="253"/>
      <c r="CC25" s="396" t="s">
        <v>6</v>
      </c>
      <c r="CE25" s="257"/>
      <c r="CF25" s="257"/>
      <c r="CG25" s="260"/>
    </row>
    <row r="26" customFormat="false" ht="15" hidden="false" customHeight="false" outlineLevel="0" collapsed="false">
      <c r="A26" s="318" t="s">
        <v>28</v>
      </c>
      <c r="B26" s="269"/>
      <c r="C26" s="269"/>
      <c r="D26" s="269"/>
      <c r="E26" s="269"/>
      <c r="F26" s="269"/>
      <c r="G26" s="269"/>
      <c r="H26" s="269"/>
      <c r="I26" s="269"/>
      <c r="J26" s="269"/>
      <c r="K26" s="269"/>
      <c r="L26" s="269"/>
      <c r="M26" s="270"/>
      <c r="N26" s="271"/>
      <c r="O26" s="273"/>
      <c r="P26" s="269"/>
      <c r="Q26" s="269"/>
      <c r="R26" s="269"/>
      <c r="S26" s="269"/>
      <c r="T26" s="269"/>
      <c r="U26" s="269"/>
      <c r="V26" s="269"/>
      <c r="W26" s="269"/>
      <c r="X26" s="269"/>
      <c r="Y26" s="272"/>
      <c r="Z26" s="424"/>
      <c r="AA26" s="299" t="s">
        <v>6</v>
      </c>
      <c r="AB26" s="271"/>
      <c r="AC26" s="269"/>
      <c r="AD26" s="269"/>
      <c r="AE26" s="269"/>
      <c r="AF26" s="269"/>
      <c r="AG26" s="269"/>
      <c r="AH26" s="269"/>
      <c r="AI26" s="250"/>
      <c r="AJ26" s="269"/>
      <c r="AK26" s="270"/>
      <c r="AL26" s="425"/>
      <c r="AM26" s="326"/>
      <c r="AN26" s="269"/>
      <c r="AO26" s="269"/>
      <c r="AP26" s="269"/>
      <c r="AQ26" s="269"/>
      <c r="AR26" s="269"/>
      <c r="AS26" s="269"/>
      <c r="AT26" s="269"/>
      <c r="AU26" s="269"/>
      <c r="AV26" s="269"/>
      <c r="AW26" s="270"/>
      <c r="AX26" s="271"/>
      <c r="AY26" s="326"/>
      <c r="AZ26" s="273"/>
      <c r="BA26" s="269"/>
      <c r="BB26" s="269"/>
      <c r="BC26" s="270"/>
      <c r="BD26" s="327"/>
      <c r="BE26" s="426"/>
      <c r="BF26" s="269"/>
      <c r="BG26" s="269"/>
      <c r="BH26" s="270"/>
      <c r="BI26" s="272"/>
      <c r="BJ26" s="271"/>
      <c r="BK26" s="299" t="s">
        <v>6</v>
      </c>
      <c r="BL26" s="375"/>
      <c r="BM26" s="268"/>
      <c r="BN26" s="269"/>
      <c r="BO26" s="269"/>
      <c r="BP26" s="327"/>
      <c r="BQ26" s="327"/>
      <c r="BR26" s="269"/>
      <c r="BS26" s="269"/>
      <c r="BT26" s="270"/>
      <c r="BU26" s="270"/>
      <c r="BV26" s="349"/>
      <c r="BW26" s="316"/>
      <c r="BX26" s="265"/>
      <c r="BY26" s="265"/>
      <c r="BZ26" s="265"/>
      <c r="CA26" s="265"/>
      <c r="CB26" s="305"/>
      <c r="CC26" s="265"/>
      <c r="CD26" s="265"/>
      <c r="CE26" s="265"/>
      <c r="CF26" s="265"/>
      <c r="CG26" s="352"/>
    </row>
    <row r="27" customFormat="false" ht="15" hidden="false" customHeight="false" outlineLevel="0" collapsed="false">
      <c r="A27" s="279" t="s">
        <v>29</v>
      </c>
      <c r="B27" s="249"/>
      <c r="C27" s="249"/>
      <c r="D27" s="249"/>
      <c r="E27" s="353"/>
      <c r="F27" s="249"/>
      <c r="G27" s="249"/>
      <c r="H27" s="249"/>
      <c r="I27" s="249"/>
      <c r="J27" s="249"/>
      <c r="K27" s="249"/>
      <c r="L27" s="249"/>
      <c r="M27" s="263"/>
      <c r="N27" s="248"/>
      <c r="O27" s="249"/>
      <c r="P27" s="282"/>
      <c r="Q27" s="353"/>
      <c r="R27" s="249"/>
      <c r="S27" s="249"/>
      <c r="T27" s="249"/>
      <c r="U27" s="249"/>
      <c r="V27" s="249"/>
      <c r="W27" s="249"/>
      <c r="X27" s="249"/>
      <c r="Y27" s="280"/>
      <c r="Z27" s="354"/>
      <c r="AA27" s="249"/>
      <c r="AB27" s="249"/>
      <c r="AC27" s="353"/>
      <c r="AD27" s="249"/>
      <c r="AE27" s="249"/>
      <c r="AF27" s="249"/>
      <c r="AG27" s="249"/>
      <c r="AH27" s="263"/>
      <c r="AI27" s="237"/>
      <c r="AJ27" s="95" t="s">
        <v>6</v>
      </c>
      <c r="AK27" s="338"/>
      <c r="AL27" s="284"/>
      <c r="AM27" s="228"/>
      <c r="AN27" s="228"/>
      <c r="AO27" s="417"/>
      <c r="AP27" s="228"/>
      <c r="AQ27" s="228"/>
      <c r="AR27" s="228"/>
      <c r="AS27" s="228"/>
      <c r="AT27" s="228"/>
      <c r="AU27" s="335"/>
      <c r="AV27" s="235"/>
      <c r="AW27" s="229"/>
      <c r="AX27" s="284"/>
      <c r="AY27" s="228"/>
      <c r="AZ27" s="228"/>
      <c r="BA27" s="417"/>
      <c r="BB27" s="228"/>
      <c r="BC27" s="228"/>
      <c r="BD27" s="228"/>
      <c r="BE27" s="228"/>
      <c r="BF27" s="228"/>
      <c r="BG27" s="335"/>
      <c r="BH27" s="235"/>
      <c r="BI27" s="427"/>
      <c r="BJ27" s="284"/>
      <c r="BK27" s="334"/>
      <c r="BL27" s="228"/>
      <c r="BM27" s="417"/>
      <c r="BN27" s="228"/>
      <c r="BO27" s="228"/>
      <c r="BP27" s="228"/>
      <c r="BQ27" s="228"/>
      <c r="BR27" s="228"/>
      <c r="BS27" s="335"/>
      <c r="BT27" s="235"/>
      <c r="BU27" s="334"/>
      <c r="BV27" s="285"/>
      <c r="BW27" s="245"/>
      <c r="BX27" s="428"/>
      <c r="BY27" s="429"/>
      <c r="BZ27" s="245"/>
      <c r="CA27" s="245"/>
      <c r="CB27" s="245"/>
      <c r="CC27" s="397"/>
      <c r="CD27" s="245"/>
      <c r="CE27" s="244"/>
      <c r="CF27" s="242"/>
      <c r="CG27" s="246"/>
    </row>
    <row r="28" customFormat="false" ht="15" hidden="false" customHeight="false" outlineLevel="0" collapsed="false">
      <c r="A28" s="218" t="s">
        <v>30</v>
      </c>
      <c r="B28" s="401"/>
      <c r="C28" s="430"/>
      <c r="D28" s="401"/>
      <c r="E28" s="401"/>
      <c r="F28" s="401"/>
      <c r="G28" s="401"/>
      <c r="H28" s="430"/>
      <c r="I28" s="401"/>
      <c r="J28" s="401"/>
      <c r="K28" s="401"/>
      <c r="L28" s="401"/>
      <c r="M28" s="410"/>
      <c r="N28" s="414"/>
      <c r="O28" s="410"/>
      <c r="P28" s="96" t="s">
        <v>6</v>
      </c>
      <c r="Q28" s="431"/>
      <c r="R28" s="401"/>
      <c r="S28" s="401"/>
      <c r="T28" s="430"/>
      <c r="U28" s="401"/>
      <c r="V28" s="401"/>
      <c r="W28" s="401"/>
      <c r="X28" s="410"/>
      <c r="Y28" s="403"/>
      <c r="Z28" s="96" t="s">
        <v>6</v>
      </c>
      <c r="AA28" s="432"/>
      <c r="AB28" s="433"/>
      <c r="AC28" s="433"/>
      <c r="AD28" s="433"/>
      <c r="AE28" s="433"/>
      <c r="AF28" s="433"/>
      <c r="AG28" s="433"/>
      <c r="AH28" s="434"/>
      <c r="AI28" s="435" t="s">
        <v>6</v>
      </c>
      <c r="AJ28" s="436"/>
      <c r="AK28" s="434"/>
      <c r="AL28" s="373"/>
      <c r="AM28" s="361"/>
      <c r="AN28" s="361"/>
      <c r="AO28" s="361"/>
      <c r="AP28" s="361"/>
      <c r="AQ28" s="361"/>
      <c r="AR28" s="361"/>
      <c r="AS28" s="361"/>
      <c r="AT28" s="361"/>
      <c r="AU28" s="361"/>
      <c r="AV28" s="361"/>
      <c r="AW28" s="308"/>
      <c r="AX28" s="373"/>
      <c r="AY28" s="361"/>
      <c r="AZ28" s="361"/>
      <c r="BA28" s="361"/>
      <c r="BB28" s="361"/>
      <c r="BC28" s="361"/>
      <c r="BD28" s="361"/>
      <c r="BE28" s="437"/>
      <c r="BF28" s="437"/>
      <c r="BG28" s="361"/>
      <c r="BH28" s="308"/>
      <c r="BI28" s="438"/>
      <c r="BJ28" s="439"/>
      <c r="BK28" s="295" t="s">
        <v>6</v>
      </c>
      <c r="BL28" s="379"/>
      <c r="BM28" s="361"/>
      <c r="BN28" s="361"/>
      <c r="BO28" s="361"/>
      <c r="BP28" s="361"/>
      <c r="BQ28" s="361"/>
      <c r="BR28" s="361"/>
      <c r="BS28" s="361"/>
      <c r="BT28" s="308"/>
      <c r="BU28" s="322"/>
      <c r="BV28" s="274"/>
      <c r="BW28" s="440"/>
      <c r="BX28" s="24" t="s">
        <v>6</v>
      </c>
      <c r="BY28" s="276"/>
      <c r="BZ28" s="277"/>
      <c r="CA28" s="277"/>
      <c r="CB28" s="277"/>
      <c r="CC28" s="275"/>
      <c r="CD28" s="441"/>
      <c r="CE28" s="442"/>
      <c r="CF28" s="442"/>
      <c r="CG28" s="443"/>
    </row>
    <row r="29" customFormat="false" ht="15" hidden="false" customHeight="false" outlineLevel="0" collapsed="false">
      <c r="A29" s="444" t="s">
        <v>31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445" t="s">
        <v>6</v>
      </c>
      <c r="M29" s="229"/>
      <c r="N29" s="284"/>
      <c r="O29" s="228"/>
      <c r="P29" s="228"/>
      <c r="Q29" s="228"/>
      <c r="R29" s="228"/>
      <c r="S29" s="229"/>
      <c r="T29" s="446" t="s">
        <v>6</v>
      </c>
      <c r="U29" s="284"/>
      <c r="V29" s="355"/>
      <c r="W29" s="237"/>
      <c r="X29" s="95" t="s">
        <v>6</v>
      </c>
      <c r="Y29" s="447"/>
      <c r="Z29" s="284"/>
      <c r="AA29" s="228"/>
      <c r="AB29" s="228"/>
      <c r="AC29" s="228"/>
      <c r="AD29" s="228"/>
      <c r="AE29" s="446" t="s">
        <v>6</v>
      </c>
      <c r="AF29" s="448"/>
      <c r="AG29" s="228"/>
      <c r="AH29" s="355"/>
      <c r="AI29" s="235"/>
      <c r="AJ29" s="228"/>
      <c r="AK29" s="229"/>
      <c r="AL29" s="284"/>
      <c r="AM29" s="228"/>
      <c r="AN29" s="229"/>
      <c r="AO29" s="28" t="s">
        <v>6</v>
      </c>
      <c r="AP29" s="227"/>
      <c r="AQ29" s="235"/>
      <c r="AR29" s="235"/>
      <c r="AS29" s="228"/>
      <c r="AT29" s="335"/>
      <c r="AU29" s="235"/>
      <c r="AV29" s="228"/>
      <c r="AW29" s="229"/>
      <c r="AX29" s="284"/>
      <c r="AY29" s="228"/>
      <c r="AZ29" s="228"/>
      <c r="BA29" s="235"/>
      <c r="BB29" s="228"/>
      <c r="BC29" s="235"/>
      <c r="BD29" s="235"/>
      <c r="BE29" s="229"/>
      <c r="BF29" s="28" t="s">
        <v>6</v>
      </c>
      <c r="BG29" s="240"/>
      <c r="BH29" s="228"/>
      <c r="BI29" s="232"/>
      <c r="BJ29" s="284"/>
      <c r="BK29" s="229"/>
      <c r="BL29" s="228"/>
      <c r="BM29" s="235"/>
      <c r="BN29" s="228"/>
      <c r="BO29" s="235"/>
      <c r="BP29" s="235"/>
      <c r="BQ29" s="228"/>
      <c r="BR29" s="235"/>
      <c r="BS29" s="235"/>
      <c r="BT29" s="228"/>
      <c r="BU29" s="229"/>
      <c r="BV29" s="255"/>
      <c r="BW29" s="266"/>
      <c r="BX29" s="266"/>
      <c r="BY29" s="449"/>
      <c r="BZ29" s="266"/>
      <c r="CA29" s="449"/>
      <c r="CB29" s="449"/>
      <c r="CC29" s="266"/>
      <c r="CD29" s="449"/>
      <c r="CE29" s="449"/>
      <c r="CF29" s="266"/>
      <c r="CG29" s="450"/>
    </row>
    <row r="30" customFormat="false" ht="14.25" hidden="false" customHeight="false" outlineLevel="0" collapsed="false">
      <c r="A30" s="451" t="s">
        <v>32</v>
      </c>
      <c r="B30" s="269"/>
      <c r="C30" s="269"/>
      <c r="D30" s="269"/>
      <c r="E30" s="269"/>
      <c r="F30" s="269"/>
      <c r="G30" s="269"/>
      <c r="H30" s="269"/>
      <c r="I30" s="269"/>
      <c r="J30" s="319"/>
      <c r="K30" s="269"/>
      <c r="L30" s="269"/>
      <c r="M30" s="270"/>
      <c r="N30" s="271"/>
      <c r="O30" s="269"/>
      <c r="P30" s="269"/>
      <c r="Q30" s="269"/>
      <c r="R30" s="269"/>
      <c r="S30" s="269"/>
      <c r="T30" s="452"/>
      <c r="U30" s="269"/>
      <c r="V30" s="319"/>
      <c r="W30" s="269"/>
      <c r="X30" s="273"/>
      <c r="Y30" s="272"/>
      <c r="Z30" s="271"/>
      <c r="AA30" s="269"/>
      <c r="AB30" s="269"/>
      <c r="AC30" s="269"/>
      <c r="AD30" s="269"/>
      <c r="AE30" s="453"/>
      <c r="AF30" s="327"/>
      <c r="AG30" s="269"/>
      <c r="AH30" s="319"/>
      <c r="AI30" s="269"/>
      <c r="AJ30" s="269"/>
      <c r="AK30" s="270"/>
      <c r="AL30" s="271"/>
      <c r="AM30" s="269"/>
      <c r="AN30" s="269"/>
      <c r="AO30" s="273"/>
      <c r="AP30" s="269"/>
      <c r="AQ30" s="269"/>
      <c r="AR30" s="327"/>
      <c r="AS30" s="269"/>
      <c r="AT30" s="319"/>
      <c r="AU30" s="269"/>
      <c r="AV30" s="269"/>
      <c r="AW30" s="270"/>
      <c r="AX30" s="271"/>
      <c r="AY30" s="269"/>
      <c r="AZ30" s="269"/>
      <c r="BA30" s="269"/>
      <c r="BB30" s="269"/>
      <c r="BC30" s="269"/>
      <c r="BD30" s="327"/>
      <c r="BE30" s="269"/>
      <c r="BF30" s="454"/>
      <c r="BG30" s="269"/>
      <c r="BH30" s="269"/>
      <c r="BI30" s="272"/>
      <c r="BJ30" s="271"/>
      <c r="BK30" s="269"/>
      <c r="BL30" s="273"/>
      <c r="BM30" s="273"/>
      <c r="BN30" s="273"/>
      <c r="BO30" s="273"/>
      <c r="BP30" s="324"/>
      <c r="BQ30" s="273"/>
      <c r="BR30" s="454"/>
      <c r="BS30" s="273"/>
      <c r="BT30" s="269"/>
      <c r="BU30" s="270"/>
      <c r="BV30" s="274"/>
      <c r="BW30" s="277"/>
      <c r="BX30" s="277"/>
      <c r="BY30" s="277"/>
      <c r="BZ30" s="277"/>
      <c r="CA30" s="277"/>
      <c r="CB30" s="277"/>
      <c r="CC30" s="277"/>
      <c r="CD30" s="330"/>
      <c r="CE30" s="277"/>
      <c r="CF30" s="277"/>
      <c r="CG30" s="278"/>
    </row>
    <row r="31" customFormat="false" ht="12.75" hidden="false" customHeight="false" outlineLevel="0" collapsed="false">
      <c r="A31" s="455"/>
      <c r="B31" s="456"/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  <c r="U31" s="456"/>
      <c r="V31" s="456"/>
      <c r="W31" s="456"/>
      <c r="X31" s="456"/>
      <c r="Y31" s="457"/>
      <c r="Z31" s="457"/>
      <c r="AA31" s="456"/>
      <c r="AB31" s="456"/>
      <c r="AC31" s="456"/>
      <c r="AD31" s="456"/>
      <c r="AE31" s="456"/>
      <c r="AF31" s="456"/>
      <c r="AG31" s="456"/>
      <c r="AH31" s="456"/>
      <c r="AI31" s="456"/>
      <c r="AJ31" s="456"/>
      <c r="AK31" s="456"/>
      <c r="AL31" s="457"/>
      <c r="AM31" s="456"/>
      <c r="AN31" s="456"/>
      <c r="AO31" s="456"/>
      <c r="AP31" s="456"/>
      <c r="AQ31" s="456"/>
      <c r="AR31" s="456"/>
      <c r="AS31" s="456"/>
      <c r="AT31" s="456"/>
      <c r="AU31" s="456"/>
      <c r="AV31" s="456"/>
      <c r="AW31" s="456"/>
      <c r="AX31" s="457"/>
      <c r="AY31" s="456"/>
      <c r="AZ31" s="456"/>
      <c r="BA31" s="456"/>
      <c r="BB31" s="456"/>
      <c r="BC31" s="456"/>
      <c r="BD31" s="456"/>
      <c r="BE31" s="456"/>
      <c r="BF31" s="456"/>
      <c r="BG31" s="456"/>
      <c r="BH31" s="456"/>
      <c r="BI31" s="456"/>
      <c r="BJ31" s="457"/>
      <c r="BK31" s="456"/>
      <c r="BL31" s="456"/>
      <c r="BM31" s="456"/>
      <c r="BN31" s="456"/>
      <c r="BO31" s="456"/>
      <c r="BP31" s="456"/>
      <c r="BQ31" s="456"/>
      <c r="BR31" s="456"/>
      <c r="BS31" s="456"/>
      <c r="BT31" s="456"/>
      <c r="BU31" s="456"/>
      <c r="BV31" s="457"/>
      <c r="BW31" s="456"/>
      <c r="BX31" s="456"/>
      <c r="BY31" s="456"/>
      <c r="BZ31" s="456"/>
      <c r="CA31" s="456"/>
      <c r="CB31" s="456"/>
      <c r="CC31" s="456"/>
      <c r="CD31" s="456"/>
      <c r="CE31" s="456"/>
      <c r="CF31" s="456"/>
      <c r="CG31" s="456"/>
    </row>
    <row r="32" customFormat="false" ht="12.75" hidden="false" customHeight="true" outlineLevel="0" collapsed="false">
      <c r="A32" s="458"/>
      <c r="B32" s="456"/>
      <c r="C32" s="456"/>
      <c r="D32" s="456"/>
      <c r="E32" s="456"/>
      <c r="F32" s="456"/>
      <c r="G32" s="456"/>
      <c r="H32" s="456"/>
      <c r="I32" s="456"/>
      <c r="J32" s="456"/>
      <c r="K32" s="456"/>
      <c r="L32" s="456"/>
      <c r="M32" s="456"/>
      <c r="N32" s="456"/>
      <c r="O32" s="456"/>
      <c r="P32" s="456"/>
      <c r="Q32" s="456"/>
      <c r="R32" s="456"/>
      <c r="S32" s="456"/>
      <c r="T32" s="456"/>
      <c r="U32" s="456"/>
      <c r="V32" s="456"/>
      <c r="W32" s="456"/>
      <c r="X32" s="456"/>
      <c r="Y32" s="456"/>
      <c r="Z32" s="456"/>
      <c r="AA32" s="456"/>
      <c r="AB32" s="456"/>
      <c r="AC32" s="456"/>
      <c r="AD32" s="456"/>
      <c r="AE32" s="456"/>
      <c r="AF32" s="456"/>
      <c r="AG32" s="456"/>
      <c r="AH32" s="456"/>
      <c r="AI32" s="456"/>
      <c r="AJ32" s="456"/>
      <c r="AK32" s="456"/>
      <c r="AL32" s="456"/>
      <c r="AM32" s="456"/>
      <c r="AN32" s="456"/>
      <c r="AO32" s="456"/>
      <c r="AP32" s="456"/>
      <c r="AQ32" s="456"/>
      <c r="AR32" s="456"/>
      <c r="AS32" s="456"/>
      <c r="AT32" s="456"/>
      <c r="AU32" s="456"/>
      <c r="AV32" s="456"/>
      <c r="AW32" s="456"/>
      <c r="AX32" s="456"/>
      <c r="AY32" s="456"/>
      <c r="AZ32" s="456"/>
      <c r="BA32" s="456"/>
      <c r="BB32" s="456"/>
      <c r="BC32" s="456"/>
      <c r="BD32" s="456"/>
      <c r="BE32" s="456"/>
      <c r="BF32" s="456"/>
      <c r="BG32" s="456"/>
      <c r="BH32" s="456"/>
      <c r="BI32" s="456"/>
      <c r="BJ32" s="456"/>
      <c r="BK32" s="456"/>
      <c r="BL32" s="456"/>
      <c r="BM32" s="456"/>
      <c r="BN32" s="456"/>
      <c r="BO32" s="456"/>
      <c r="BP32" s="456"/>
      <c r="BQ32" s="456"/>
      <c r="BR32" s="456"/>
      <c r="BS32" s="456"/>
      <c r="BT32" s="456"/>
      <c r="BU32" s="456"/>
      <c r="BV32" s="456"/>
      <c r="BW32" s="456"/>
      <c r="BX32" s="456"/>
      <c r="BY32" s="456"/>
      <c r="BZ32" s="456"/>
      <c r="CA32" s="456"/>
      <c r="CB32" s="456"/>
      <c r="CC32" s="456"/>
      <c r="CD32" s="456"/>
      <c r="CE32" s="456"/>
      <c r="CF32" s="456"/>
      <c r="CG32" s="456"/>
    </row>
    <row r="33" customFormat="false" ht="12.75" hidden="false" customHeight="true" outlineLevel="0" collapsed="false">
      <c r="A33" s="458"/>
      <c r="B33" s="459"/>
      <c r="C33" s="460" t="s">
        <v>57</v>
      </c>
      <c r="D33" s="456"/>
      <c r="E33" s="456"/>
      <c r="F33" s="456"/>
      <c r="G33" s="456"/>
      <c r="H33" s="456"/>
      <c r="I33" s="456"/>
      <c r="J33" s="456"/>
      <c r="K33" s="456"/>
      <c r="L33" s="456"/>
      <c r="M33" s="456"/>
      <c r="N33" s="459"/>
      <c r="O33" s="460" t="s">
        <v>57</v>
      </c>
      <c r="P33" s="456"/>
      <c r="Q33" s="456"/>
      <c r="R33" s="456"/>
      <c r="S33" s="456"/>
      <c r="T33" s="456"/>
      <c r="U33" s="456"/>
      <c r="V33" s="456"/>
      <c r="W33" s="456"/>
      <c r="X33" s="456"/>
      <c r="Y33" s="456"/>
      <c r="Z33" s="459"/>
      <c r="AA33" s="460" t="s">
        <v>57</v>
      </c>
      <c r="AB33" s="456"/>
      <c r="AC33" s="456"/>
      <c r="AD33" s="456"/>
      <c r="AE33" s="456"/>
      <c r="AF33" s="456"/>
      <c r="AG33" s="456"/>
      <c r="AH33" s="456"/>
      <c r="AI33" s="456"/>
      <c r="AJ33" s="456"/>
      <c r="AK33" s="456"/>
      <c r="AL33" s="459"/>
      <c r="AM33" s="460" t="s">
        <v>57</v>
      </c>
      <c r="AN33" s="456"/>
      <c r="AO33" s="456"/>
      <c r="AP33" s="456"/>
      <c r="AQ33" s="456"/>
      <c r="AR33" s="456"/>
      <c r="AS33" s="456"/>
      <c r="AT33" s="456"/>
      <c r="AU33" s="456"/>
      <c r="AV33" s="456"/>
      <c r="AW33" s="456"/>
      <c r="AX33" s="459"/>
      <c r="AY33" s="460" t="s">
        <v>57</v>
      </c>
      <c r="AZ33" s="456"/>
      <c r="BA33" s="456"/>
      <c r="BB33" s="456"/>
      <c r="BC33" s="456"/>
      <c r="BD33" s="456"/>
      <c r="BE33" s="456"/>
      <c r="BF33" s="456"/>
      <c r="BG33" s="456"/>
      <c r="BH33" s="456"/>
      <c r="BI33" s="456"/>
      <c r="BJ33" s="459"/>
      <c r="BK33" s="460" t="s">
        <v>57</v>
      </c>
      <c r="BL33" s="456"/>
      <c r="BM33" s="456"/>
      <c r="BN33" s="456"/>
      <c r="BO33" s="456"/>
      <c r="BP33" s="456"/>
      <c r="BQ33" s="456"/>
      <c r="BR33" s="456"/>
      <c r="BS33" s="456"/>
      <c r="BT33" s="456"/>
      <c r="BU33" s="456"/>
      <c r="BV33" s="459"/>
      <c r="BW33" s="460" t="s">
        <v>57</v>
      </c>
      <c r="BX33" s="456"/>
      <c r="BY33" s="456"/>
      <c r="BZ33" s="456"/>
      <c r="CA33" s="456"/>
      <c r="CB33" s="456"/>
      <c r="CC33" s="456"/>
      <c r="CD33" s="456"/>
      <c r="CE33" s="456"/>
      <c r="CF33" s="456"/>
      <c r="CG33" s="456"/>
    </row>
    <row r="34" customFormat="false" ht="12.75" hidden="false" customHeight="true" outlineLevel="0" collapsed="false">
      <c r="A34" s="461"/>
      <c r="B34" s="456"/>
      <c r="C34" s="456"/>
      <c r="D34" s="456"/>
      <c r="E34" s="456"/>
      <c r="F34" s="456"/>
      <c r="G34" s="456"/>
      <c r="H34" s="456"/>
      <c r="I34" s="456"/>
      <c r="J34" s="456"/>
      <c r="K34" s="456"/>
      <c r="L34" s="456"/>
      <c r="M34" s="456"/>
      <c r="N34" s="456"/>
      <c r="O34" s="456"/>
      <c r="P34" s="456"/>
      <c r="Q34" s="456"/>
      <c r="R34" s="456"/>
      <c r="S34" s="456"/>
      <c r="T34" s="456"/>
      <c r="U34" s="456"/>
      <c r="V34" s="456"/>
      <c r="W34" s="456"/>
      <c r="X34" s="456"/>
      <c r="Y34" s="456"/>
      <c r="Z34" s="456"/>
      <c r="AA34" s="456"/>
      <c r="AB34" s="456"/>
      <c r="AC34" s="456"/>
      <c r="AD34" s="456"/>
      <c r="AE34" s="456"/>
      <c r="AF34" s="456"/>
      <c r="AG34" s="456"/>
      <c r="AH34" s="456"/>
      <c r="AI34" s="456"/>
      <c r="AJ34" s="456"/>
      <c r="AK34" s="456"/>
      <c r="AL34" s="456"/>
      <c r="AM34" s="456"/>
      <c r="AN34" s="456"/>
      <c r="AO34" s="456"/>
      <c r="AP34" s="456"/>
      <c r="AQ34" s="456"/>
      <c r="AR34" s="456"/>
      <c r="AS34" s="456"/>
      <c r="AT34" s="456"/>
      <c r="AU34" s="456"/>
      <c r="AV34" s="456"/>
      <c r="AW34" s="456"/>
      <c r="AX34" s="456"/>
      <c r="AY34" s="456"/>
      <c r="AZ34" s="456"/>
      <c r="BA34" s="456"/>
      <c r="BB34" s="456"/>
      <c r="BC34" s="456"/>
      <c r="BD34" s="456"/>
      <c r="BE34" s="456"/>
      <c r="BF34" s="456"/>
      <c r="BG34" s="456"/>
      <c r="BH34" s="456"/>
      <c r="BI34" s="456"/>
      <c r="BJ34" s="456"/>
      <c r="BK34" s="456"/>
      <c r="BL34" s="456"/>
      <c r="BM34" s="456"/>
      <c r="BN34" s="456"/>
      <c r="BO34" s="456"/>
      <c r="BP34" s="456"/>
      <c r="BQ34" s="456"/>
      <c r="BR34" s="456"/>
      <c r="BS34" s="456"/>
      <c r="BT34" s="456"/>
      <c r="BU34" s="456"/>
      <c r="BV34" s="456"/>
      <c r="BW34" s="456"/>
      <c r="BX34" s="456"/>
      <c r="BY34" s="456"/>
      <c r="BZ34" s="456"/>
      <c r="CA34" s="456"/>
      <c r="CB34" s="456"/>
      <c r="CC34" s="456"/>
      <c r="CD34" s="456"/>
      <c r="CE34" s="456"/>
      <c r="CF34" s="456"/>
      <c r="CG34" s="456"/>
    </row>
    <row r="35" customFormat="false" ht="12.75" hidden="false" customHeight="false" outlineLevel="0" collapsed="false">
      <c r="A35" s="456"/>
      <c r="B35" s="462"/>
      <c r="C35" s="456" t="s">
        <v>58</v>
      </c>
      <c r="D35" s="456"/>
      <c r="E35" s="456"/>
      <c r="F35" s="456"/>
      <c r="G35" s="456"/>
      <c r="H35" s="456"/>
      <c r="I35" s="456"/>
      <c r="J35" s="456"/>
      <c r="K35" s="456"/>
      <c r="L35" s="456"/>
      <c r="M35" s="456"/>
      <c r="N35" s="462"/>
      <c r="O35" s="456" t="s">
        <v>58</v>
      </c>
      <c r="P35" s="456"/>
      <c r="Q35" s="456"/>
      <c r="R35" s="456"/>
      <c r="S35" s="456"/>
      <c r="T35" s="456"/>
      <c r="U35" s="456"/>
      <c r="V35" s="456"/>
      <c r="W35" s="456"/>
      <c r="X35" s="456"/>
      <c r="Y35" s="456"/>
      <c r="Z35" s="462"/>
      <c r="AA35" s="456" t="s">
        <v>58</v>
      </c>
      <c r="AB35" s="456"/>
      <c r="AC35" s="456"/>
      <c r="AD35" s="456"/>
      <c r="AE35" s="456"/>
      <c r="AF35" s="456"/>
      <c r="AG35" s="456"/>
      <c r="AH35" s="456"/>
      <c r="AI35" s="456"/>
      <c r="AJ35" s="456"/>
      <c r="AK35" s="456"/>
      <c r="AL35" s="462"/>
      <c r="AM35" s="456" t="s">
        <v>58</v>
      </c>
      <c r="AN35" s="456"/>
      <c r="AO35" s="456"/>
      <c r="AP35" s="456"/>
      <c r="AQ35" s="456"/>
      <c r="AR35" s="456"/>
      <c r="AS35" s="456"/>
      <c r="AT35" s="456"/>
      <c r="AU35" s="456"/>
      <c r="AV35" s="456"/>
      <c r="AW35" s="456"/>
      <c r="AX35" s="462"/>
      <c r="AY35" s="456" t="s">
        <v>58</v>
      </c>
      <c r="AZ35" s="456"/>
      <c r="BA35" s="456"/>
      <c r="BB35" s="456"/>
      <c r="BC35" s="456"/>
      <c r="BD35" s="456"/>
      <c r="BE35" s="456"/>
      <c r="BF35" s="456"/>
      <c r="BG35" s="456"/>
      <c r="BH35" s="456"/>
      <c r="BI35" s="456"/>
      <c r="BJ35" s="462"/>
      <c r="BK35" s="456" t="s">
        <v>58</v>
      </c>
      <c r="BL35" s="456"/>
      <c r="BM35" s="456"/>
      <c r="BN35" s="456"/>
      <c r="BO35" s="456"/>
      <c r="BP35" s="456"/>
      <c r="BQ35" s="456"/>
      <c r="BR35" s="456"/>
      <c r="BS35" s="456"/>
      <c r="BT35" s="456"/>
      <c r="BU35" s="456"/>
      <c r="BV35" s="462"/>
      <c r="BW35" s="456" t="s">
        <v>58</v>
      </c>
      <c r="BX35" s="456"/>
      <c r="BY35" s="456"/>
      <c r="BZ35" s="456"/>
      <c r="CA35" s="456"/>
      <c r="CB35" s="456"/>
      <c r="CC35" s="456"/>
      <c r="CD35" s="456"/>
      <c r="CE35" s="456"/>
      <c r="CF35" s="456"/>
      <c r="CG35" s="456"/>
    </row>
    <row r="36" customFormat="false" ht="12.75" hidden="false" customHeight="false" outlineLevel="0" collapsed="false">
      <c r="A36" s="456"/>
      <c r="B36" s="456"/>
      <c r="C36" s="456"/>
      <c r="D36" s="456"/>
      <c r="E36" s="456"/>
      <c r="F36" s="456"/>
      <c r="G36" s="456"/>
      <c r="H36" s="456"/>
      <c r="I36" s="456"/>
      <c r="J36" s="456"/>
      <c r="K36" s="456"/>
      <c r="L36" s="456"/>
      <c r="M36" s="456"/>
      <c r="N36" s="456"/>
      <c r="O36" s="456"/>
      <c r="P36" s="456"/>
      <c r="Q36" s="456"/>
      <c r="R36" s="456"/>
      <c r="S36" s="456"/>
      <c r="T36" s="456"/>
      <c r="U36" s="456"/>
      <c r="V36" s="456"/>
      <c r="W36" s="456"/>
      <c r="X36" s="456"/>
      <c r="Y36" s="456"/>
      <c r="Z36" s="456"/>
      <c r="AA36" s="456"/>
      <c r="AB36" s="456"/>
      <c r="AC36" s="456"/>
      <c r="AD36" s="456"/>
      <c r="AE36" s="456"/>
      <c r="AF36" s="456"/>
      <c r="AG36" s="456"/>
      <c r="AH36" s="456"/>
      <c r="AI36" s="456"/>
      <c r="AJ36" s="456"/>
      <c r="AK36" s="456"/>
      <c r="AL36" s="456"/>
      <c r="AM36" s="456"/>
      <c r="AN36" s="456"/>
      <c r="AO36" s="456"/>
      <c r="AP36" s="456"/>
      <c r="AQ36" s="456"/>
      <c r="AR36" s="456"/>
      <c r="AS36" s="456"/>
      <c r="AT36" s="456"/>
      <c r="AU36" s="456"/>
      <c r="AV36" s="456"/>
      <c r="AW36" s="456"/>
      <c r="AX36" s="456"/>
      <c r="AY36" s="456"/>
      <c r="AZ36" s="456"/>
      <c r="BA36" s="456"/>
      <c r="BB36" s="456"/>
      <c r="BC36" s="456"/>
      <c r="BD36" s="456"/>
      <c r="BE36" s="456"/>
      <c r="BF36" s="456"/>
      <c r="BG36" s="456"/>
      <c r="BH36" s="456"/>
      <c r="BI36" s="456"/>
      <c r="BJ36" s="456"/>
      <c r="BK36" s="456"/>
      <c r="BL36" s="456"/>
      <c r="BM36" s="456"/>
      <c r="BN36" s="456"/>
      <c r="BO36" s="456"/>
      <c r="BP36" s="456"/>
      <c r="BQ36" s="456"/>
      <c r="BR36" s="456"/>
      <c r="BS36" s="456"/>
      <c r="BT36" s="456"/>
      <c r="BU36" s="456"/>
      <c r="BV36" s="456"/>
      <c r="BW36" s="456"/>
      <c r="BX36" s="456"/>
      <c r="BY36" s="456"/>
      <c r="BZ36" s="456"/>
      <c r="CA36" s="456"/>
      <c r="CB36" s="456"/>
      <c r="CC36" s="456"/>
      <c r="CD36" s="456"/>
      <c r="CE36" s="456"/>
      <c r="CF36" s="456"/>
      <c r="CG36" s="456"/>
    </row>
    <row r="37" customFormat="false" ht="12.75" hidden="false" customHeight="false" outlineLevel="0" collapsed="false">
      <c r="A37" s="456"/>
      <c r="B37" s="456"/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7"/>
      <c r="AA37" s="456"/>
      <c r="AB37" s="456"/>
      <c r="AC37" s="456"/>
      <c r="AD37" s="456"/>
      <c r="AE37" s="456"/>
      <c r="AF37" s="456"/>
      <c r="AG37" s="456"/>
      <c r="AH37" s="456"/>
      <c r="AI37" s="456"/>
      <c r="AJ37" s="456"/>
      <c r="AK37" s="456"/>
      <c r="AL37" s="457"/>
      <c r="AM37" s="456"/>
      <c r="AN37" s="456"/>
      <c r="AO37" s="456"/>
      <c r="AP37" s="456"/>
      <c r="AQ37" s="456"/>
      <c r="AR37" s="456"/>
      <c r="AS37" s="456"/>
      <c r="AT37" s="456"/>
      <c r="AU37" s="456"/>
      <c r="AV37" s="456"/>
      <c r="AW37" s="456"/>
      <c r="AX37" s="457"/>
      <c r="AY37" s="456"/>
      <c r="AZ37" s="456"/>
      <c r="BA37" s="456"/>
      <c r="BB37" s="456"/>
      <c r="BC37" s="456"/>
      <c r="BD37" s="456"/>
      <c r="BE37" s="456"/>
      <c r="BF37" s="456"/>
      <c r="BG37" s="456"/>
      <c r="BH37" s="456"/>
      <c r="BI37" s="456"/>
      <c r="BJ37" s="457"/>
      <c r="BK37" s="456"/>
      <c r="BL37" s="456"/>
      <c r="BM37" s="456"/>
      <c r="BN37" s="456"/>
      <c r="BO37" s="456"/>
      <c r="BP37" s="456"/>
      <c r="BQ37" s="456"/>
      <c r="BR37" s="456"/>
      <c r="BS37" s="456"/>
      <c r="BT37" s="456"/>
      <c r="BU37" s="456"/>
      <c r="BV37" s="457"/>
      <c r="BW37" s="456"/>
      <c r="BX37" s="456"/>
      <c r="BY37" s="456"/>
      <c r="BZ37" s="456"/>
      <c r="CA37" s="456"/>
      <c r="CB37" s="456"/>
      <c r="CC37" s="456"/>
      <c r="CD37" s="456"/>
      <c r="CE37" s="456"/>
      <c r="CF37" s="456"/>
      <c r="CG37" s="456"/>
    </row>
    <row r="38" customFormat="false" ht="12.75" hidden="false" customHeight="false" outlineLevel="0" collapsed="false">
      <c r="A38" s="456"/>
      <c r="B38" s="456"/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6"/>
      <c r="P38" s="456"/>
      <c r="Q38" s="456"/>
      <c r="R38" s="456"/>
      <c r="S38" s="456"/>
      <c r="T38" s="456"/>
      <c r="U38" s="456"/>
      <c r="V38" s="456"/>
      <c r="W38" s="456"/>
      <c r="X38" s="456"/>
      <c r="Y38" s="456"/>
      <c r="Z38" s="456"/>
      <c r="AA38" s="456"/>
      <c r="AB38" s="456"/>
      <c r="AC38" s="456"/>
      <c r="AD38" s="456"/>
      <c r="AE38" s="456"/>
      <c r="AF38" s="456"/>
      <c r="AG38" s="456"/>
      <c r="AH38" s="456"/>
      <c r="AI38" s="456"/>
      <c r="AJ38" s="456"/>
      <c r="AK38" s="456"/>
      <c r="AL38" s="456"/>
      <c r="AM38" s="456"/>
      <c r="AN38" s="456"/>
      <c r="AO38" s="456"/>
      <c r="AP38" s="456"/>
      <c r="AQ38" s="456"/>
      <c r="AR38" s="456"/>
      <c r="AS38" s="456"/>
      <c r="AT38" s="456"/>
      <c r="AU38" s="456"/>
      <c r="AV38" s="456"/>
      <c r="AW38" s="456"/>
      <c r="AX38" s="456"/>
      <c r="AY38" s="456"/>
      <c r="AZ38" s="456"/>
      <c r="BA38" s="456"/>
      <c r="BB38" s="456"/>
      <c r="BC38" s="456"/>
      <c r="BD38" s="456"/>
      <c r="BE38" s="456"/>
      <c r="BF38" s="456"/>
      <c r="BG38" s="456"/>
      <c r="BH38" s="456"/>
      <c r="BI38" s="456"/>
      <c r="BJ38" s="456"/>
      <c r="BK38" s="456"/>
      <c r="BL38" s="456"/>
      <c r="BM38" s="456"/>
      <c r="BN38" s="456"/>
      <c r="BO38" s="456"/>
      <c r="BP38" s="456"/>
      <c r="BQ38" s="456"/>
      <c r="BR38" s="456"/>
      <c r="BS38" s="456"/>
      <c r="BT38" s="456"/>
      <c r="BU38" s="456"/>
      <c r="BV38" s="456"/>
      <c r="BW38" s="456"/>
      <c r="BX38" s="456"/>
      <c r="BY38" s="456"/>
      <c r="BZ38" s="456"/>
      <c r="CA38" s="456"/>
      <c r="CB38" s="456"/>
      <c r="CC38" s="456"/>
      <c r="CD38" s="456"/>
      <c r="CE38" s="456"/>
      <c r="CF38" s="456"/>
      <c r="CG38" s="456"/>
    </row>
    <row r="39" customFormat="false" ht="12.75" hidden="false" customHeight="false" outlineLevel="0" collapsed="false">
      <c r="A39" s="456"/>
      <c r="B39" s="456"/>
      <c r="C39" s="456"/>
      <c r="D39" s="456"/>
      <c r="E39" s="456"/>
      <c r="F39" s="456"/>
      <c r="G39" s="456"/>
      <c r="H39" s="456"/>
      <c r="I39" s="456"/>
      <c r="J39" s="456"/>
      <c r="K39" s="456"/>
      <c r="L39" s="456"/>
      <c r="M39" s="456"/>
      <c r="N39" s="456"/>
      <c r="O39" s="456"/>
      <c r="P39" s="456"/>
      <c r="Q39" s="456"/>
      <c r="R39" s="456"/>
      <c r="S39" s="456"/>
      <c r="T39" s="456"/>
      <c r="U39" s="456"/>
      <c r="V39" s="456"/>
      <c r="W39" s="456"/>
      <c r="X39" s="456"/>
      <c r="Y39" s="457"/>
      <c r="Z39" s="456"/>
      <c r="AA39" s="456"/>
      <c r="AB39" s="456"/>
      <c r="AC39" s="456"/>
      <c r="AD39" s="456"/>
      <c r="AE39" s="456"/>
      <c r="AF39" s="456"/>
      <c r="AG39" s="456"/>
      <c r="AH39" s="456"/>
      <c r="AI39" s="456"/>
      <c r="AJ39" s="456"/>
      <c r="AK39" s="456"/>
      <c r="AL39" s="456"/>
      <c r="AM39" s="456"/>
      <c r="AN39" s="456"/>
      <c r="AO39" s="456"/>
      <c r="AP39" s="456"/>
      <c r="AQ39" s="456"/>
      <c r="AR39" s="456"/>
      <c r="AS39" s="456"/>
      <c r="AT39" s="456"/>
      <c r="AU39" s="456"/>
      <c r="AV39" s="456"/>
      <c r="AW39" s="456"/>
      <c r="AX39" s="456"/>
      <c r="AY39" s="456"/>
      <c r="AZ39" s="456"/>
      <c r="BA39" s="456"/>
      <c r="BB39" s="456"/>
      <c r="BC39" s="456"/>
      <c r="BD39" s="456"/>
      <c r="BE39" s="456"/>
      <c r="BF39" s="456"/>
      <c r="BG39" s="456"/>
      <c r="BH39" s="456"/>
      <c r="BI39" s="456"/>
      <c r="BJ39" s="456"/>
      <c r="BK39" s="456"/>
      <c r="BL39" s="456"/>
      <c r="BM39" s="456"/>
      <c r="BN39" s="456"/>
      <c r="BO39" s="456"/>
      <c r="BP39" s="456"/>
      <c r="BQ39" s="456"/>
      <c r="BR39" s="456"/>
      <c r="BS39" s="456"/>
      <c r="BT39" s="456"/>
      <c r="BU39" s="456"/>
      <c r="BV39" s="456"/>
      <c r="BW39" s="456"/>
      <c r="BX39" s="456"/>
      <c r="BY39" s="456"/>
      <c r="BZ39" s="456"/>
      <c r="CA39" s="456"/>
      <c r="CB39" s="456"/>
      <c r="CC39" s="456"/>
      <c r="CD39" s="456"/>
      <c r="CE39" s="456"/>
      <c r="CF39" s="456"/>
      <c r="CG39" s="456"/>
    </row>
  </sheetData>
  <mergeCells count="15">
    <mergeCell ref="B1:M1"/>
    <mergeCell ref="N1:Y1"/>
    <mergeCell ref="Z1:AK1"/>
    <mergeCell ref="AL1:AW1"/>
    <mergeCell ref="AX1:BI1"/>
    <mergeCell ref="BJ1:BU1"/>
    <mergeCell ref="BV1:CG1"/>
    <mergeCell ref="A2:A3"/>
    <mergeCell ref="B2:M2"/>
    <mergeCell ref="N2:Y2"/>
    <mergeCell ref="Z2:AK2"/>
    <mergeCell ref="AL2:AW2"/>
    <mergeCell ref="AX2:BI2"/>
    <mergeCell ref="BJ2:BU2"/>
    <mergeCell ref="BV2:CG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BK5" location="'Oś 1'!C17" display="x"/>
    <hyperlink ref="CB5" location="'Oś 1'!C22" display="x"/>
    <hyperlink ref="AJ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AI13" location="'Oś 2'!C20" display="x"/>
    <hyperlink ref="BK13" location="'Oś 2'!C35" display="x"/>
    <hyperlink ref="CD13" location="'Oś 2'!C40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AB16" location="'Oś 3'!C14" display="x"/>
    <hyperlink ref="AN16" location="'Oś 3'!C20" display="x"/>
    <hyperlink ref="CA16" location="'Oś 3'!C30" display="x"/>
    <hyperlink ref="AB17" location="'Oś 4'!C4" display="x"/>
    <hyperlink ref="BL17" location="'Oś 4'!C5" display="x"/>
    <hyperlink ref="CB17" location="'Oś 4'!C6" display="x"/>
    <hyperlink ref="Z18" location="'Oś 4'!C5" display="x"/>
    <hyperlink ref="BE18" location="'Oś 4'!C9" display="x"/>
    <hyperlink ref="BJ18" location="'Oś 4'!C8" display="x"/>
    <hyperlink ref="P19" location="'Oś 4'!C7" display="x"/>
    <hyperlink ref="AA19" location="'Oś 4'!C9" display="x"/>
    <hyperlink ref="BK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S23" location="'Oś 5'!C21" display="x"/>
    <hyperlink ref="AC23" location="'Oś 5'!C22" display="x"/>
    <hyperlink ref="BQ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AA26" location="'Oś 5'!C33" display="x"/>
    <hyperlink ref="BK26" location="'Oś 5'!C46" display="x"/>
    <hyperlink ref="AJ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63" t="s">
        <v>59</v>
      </c>
      <c r="B1" s="464" t="s">
        <v>60</v>
      </c>
      <c r="C1" s="464" t="s">
        <v>61</v>
      </c>
      <c r="D1" s="464" t="s">
        <v>62</v>
      </c>
      <c r="E1" s="464" t="s">
        <v>63</v>
      </c>
      <c r="F1" s="464" t="s">
        <v>64</v>
      </c>
      <c r="G1" s="465" t="s">
        <v>65</v>
      </c>
    </row>
    <row r="2" customFormat="false" ht="53.25" hidden="false" customHeight="true" outlineLevel="0" collapsed="false">
      <c r="A2" s="466" t="s">
        <v>66</v>
      </c>
      <c r="B2" s="464"/>
      <c r="C2" s="464"/>
      <c r="D2" s="464"/>
      <c r="E2" s="464"/>
      <c r="F2" s="464"/>
      <c r="G2" s="465"/>
    </row>
    <row r="3" customFormat="false" ht="13.5" hidden="false" customHeight="true" outlineLevel="0" collapsed="false">
      <c r="A3" s="467" t="s">
        <v>67</v>
      </c>
      <c r="B3" s="467"/>
      <c r="C3" s="467"/>
      <c r="D3" s="467"/>
      <c r="E3" s="467"/>
      <c r="F3" s="467"/>
      <c r="G3" s="467"/>
    </row>
    <row r="4" customFormat="false" ht="12.75" hidden="false" customHeight="true" outlineLevel="0" collapsed="false">
      <c r="A4" s="468" t="s">
        <v>68</v>
      </c>
      <c r="B4" s="469" t="s">
        <v>69</v>
      </c>
      <c r="C4" s="470" t="s">
        <v>70</v>
      </c>
      <c r="D4" s="470" t="n">
        <v>2008</v>
      </c>
      <c r="E4" s="470" t="s">
        <v>71</v>
      </c>
      <c r="F4" s="470" t="s">
        <v>72</v>
      </c>
      <c r="G4" s="471" t="n">
        <v>15000000</v>
      </c>
    </row>
    <row r="5" customFormat="false" ht="12.75" hidden="false" customHeight="false" outlineLevel="0" collapsed="false">
      <c r="A5" s="468"/>
      <c r="B5" s="469"/>
      <c r="C5" s="472" t="s">
        <v>73</v>
      </c>
      <c r="D5" s="473"/>
      <c r="E5" s="473" t="s">
        <v>74</v>
      </c>
      <c r="F5" s="470"/>
      <c r="G5" s="471"/>
    </row>
    <row r="6" customFormat="false" ht="22.5" hidden="false" customHeight="false" outlineLevel="0" collapsed="false">
      <c r="A6" s="468"/>
      <c r="B6" s="469"/>
      <c r="C6" s="474" t="s">
        <v>75</v>
      </c>
      <c r="D6" s="473"/>
      <c r="E6" s="473" t="s">
        <v>76</v>
      </c>
      <c r="F6" s="473" t="s">
        <v>77</v>
      </c>
      <c r="G6" s="475" t="n">
        <v>18100000</v>
      </c>
    </row>
    <row r="7" customFormat="false" ht="22.5" hidden="false" customHeight="false" outlineLevel="0" collapsed="false">
      <c r="A7" s="468"/>
      <c r="B7" s="469"/>
      <c r="C7" s="474" t="s">
        <v>78</v>
      </c>
      <c r="D7" s="473"/>
      <c r="E7" s="473" t="s">
        <v>79</v>
      </c>
      <c r="F7" s="473" t="s">
        <v>77</v>
      </c>
      <c r="G7" s="475"/>
    </row>
    <row r="8" customFormat="false" ht="22.5" hidden="false" customHeight="false" outlineLevel="0" collapsed="false">
      <c r="A8" s="468"/>
      <c r="B8" s="469"/>
      <c r="C8" s="474" t="s">
        <v>80</v>
      </c>
      <c r="D8" s="476"/>
      <c r="E8" s="473" t="s">
        <v>35</v>
      </c>
      <c r="F8" s="473" t="s">
        <v>77</v>
      </c>
      <c r="G8" s="475"/>
    </row>
    <row r="9" customFormat="false" ht="12.75" hidden="false" customHeight="true" outlineLevel="0" collapsed="false">
      <c r="A9" s="468"/>
      <c r="B9" s="469"/>
      <c r="C9" s="474" t="s">
        <v>81</v>
      </c>
      <c r="D9" s="473"/>
      <c r="E9" s="473" t="s">
        <v>82</v>
      </c>
      <c r="F9" s="477" t="s">
        <v>83</v>
      </c>
      <c r="G9" s="475" t="n">
        <v>3850000</v>
      </c>
    </row>
    <row r="10" customFormat="false" ht="16.5" hidden="false" customHeight="true" outlineLevel="0" collapsed="false">
      <c r="A10" s="468"/>
      <c r="B10" s="469"/>
      <c r="C10" s="478" t="s">
        <v>84</v>
      </c>
      <c r="D10" s="473"/>
      <c r="E10" s="473" t="s">
        <v>85</v>
      </c>
      <c r="F10" s="477"/>
      <c r="G10" s="475"/>
    </row>
    <row r="11" customFormat="false" ht="16.5" hidden="false" customHeight="true" outlineLevel="0" collapsed="false">
      <c r="A11" s="468"/>
      <c r="B11" s="469"/>
      <c r="C11" s="474" t="s">
        <v>80</v>
      </c>
      <c r="D11" s="476"/>
      <c r="E11" s="473" t="s">
        <v>86</v>
      </c>
      <c r="F11" s="477"/>
      <c r="G11" s="475"/>
    </row>
    <row r="12" customFormat="false" ht="21.75" hidden="false" customHeight="true" outlineLevel="0" collapsed="false">
      <c r="A12" s="468"/>
      <c r="B12" s="469"/>
      <c r="C12" s="478" t="s">
        <v>87</v>
      </c>
      <c r="D12" s="473"/>
      <c r="E12" s="473" t="s">
        <v>88</v>
      </c>
      <c r="F12" s="473" t="s">
        <v>89</v>
      </c>
      <c r="G12" s="475" t="n">
        <v>8700000</v>
      </c>
    </row>
    <row r="13" customFormat="false" ht="21.75" hidden="false" customHeight="true" outlineLevel="0" collapsed="false">
      <c r="A13" s="468"/>
      <c r="B13" s="469"/>
      <c r="C13" s="473" t="s">
        <v>90</v>
      </c>
      <c r="D13" s="476"/>
      <c r="E13" s="473" t="s">
        <v>35</v>
      </c>
      <c r="F13" s="473" t="s">
        <v>89</v>
      </c>
      <c r="G13" s="475" t="n">
        <v>10274970</v>
      </c>
    </row>
    <row r="14" customFormat="false" ht="21.75" hidden="false" customHeight="true" outlineLevel="0" collapsed="false">
      <c r="A14" s="468"/>
      <c r="B14" s="469"/>
      <c r="C14" s="473" t="s">
        <v>91</v>
      </c>
      <c r="D14" s="476"/>
      <c r="E14" s="473" t="s">
        <v>35</v>
      </c>
      <c r="F14" s="473" t="s">
        <v>89</v>
      </c>
      <c r="G14" s="475" t="n">
        <v>6066524</v>
      </c>
    </row>
    <row r="15" customFormat="false" ht="21.75" hidden="false" customHeight="true" outlineLevel="0" collapsed="false">
      <c r="A15" s="468"/>
      <c r="B15" s="469"/>
      <c r="C15" s="473" t="s">
        <v>92</v>
      </c>
      <c r="D15" s="476"/>
      <c r="E15" s="473" t="s">
        <v>93</v>
      </c>
      <c r="F15" s="473" t="s">
        <v>77</v>
      </c>
      <c r="G15" s="475" t="n">
        <v>3962144</v>
      </c>
    </row>
    <row r="16" customFormat="false" ht="21.75" hidden="false" customHeight="true" outlineLevel="0" collapsed="false">
      <c r="A16" s="468"/>
      <c r="B16" s="469"/>
      <c r="C16" s="473" t="s">
        <v>94</v>
      </c>
      <c r="D16" s="476"/>
      <c r="E16" s="473" t="s">
        <v>35</v>
      </c>
      <c r="F16" s="473" t="s">
        <v>89</v>
      </c>
      <c r="G16" s="475" t="n">
        <v>14380000</v>
      </c>
    </row>
    <row r="17" customFormat="false" ht="21.75" hidden="false" customHeight="true" outlineLevel="0" collapsed="false">
      <c r="A17" s="468"/>
      <c r="B17" s="469"/>
      <c r="C17" s="473" t="s">
        <v>94</v>
      </c>
      <c r="D17" s="476"/>
      <c r="E17" s="473" t="s">
        <v>95</v>
      </c>
      <c r="F17" s="473" t="s">
        <v>96</v>
      </c>
      <c r="G17" s="475" t="n">
        <v>8900000</v>
      </c>
    </row>
    <row r="18" customFormat="false" ht="21.75" hidden="false" customHeight="true" outlineLevel="0" collapsed="false">
      <c r="A18" s="468"/>
      <c r="B18" s="479" t="s">
        <v>97</v>
      </c>
      <c r="C18" s="480" t="s">
        <v>98</v>
      </c>
      <c r="D18" s="480"/>
      <c r="E18" s="480"/>
      <c r="F18" s="480"/>
      <c r="G18" s="481" t="n">
        <v>0</v>
      </c>
    </row>
    <row r="19" customFormat="false" ht="21.75" hidden="false" customHeight="true" outlineLevel="0" collapsed="false">
      <c r="A19" s="468"/>
      <c r="B19" s="479"/>
      <c r="C19" s="482" t="s">
        <v>99</v>
      </c>
      <c r="D19" s="482"/>
      <c r="E19" s="482"/>
      <c r="F19" s="482"/>
      <c r="G19" s="483" t="n">
        <v>2796065</v>
      </c>
    </row>
    <row r="20" customFormat="false" ht="42" hidden="false" customHeight="true" outlineLevel="0" collapsed="false">
      <c r="A20" s="484" t="s">
        <v>100</v>
      </c>
      <c r="B20" s="485" t="s">
        <v>101</v>
      </c>
      <c r="C20" s="486" t="s">
        <v>102</v>
      </c>
      <c r="D20" s="487"/>
      <c r="E20" s="488" t="s">
        <v>103</v>
      </c>
      <c r="F20" s="486" t="s">
        <v>104</v>
      </c>
      <c r="G20" s="489" t="n">
        <v>2314656</v>
      </c>
    </row>
    <row r="21" customFormat="false" ht="45" hidden="false" customHeight="true" outlineLevel="0" collapsed="false">
      <c r="A21" s="484"/>
      <c r="B21" s="485" t="s">
        <v>105</v>
      </c>
      <c r="C21" s="490"/>
      <c r="D21" s="490"/>
      <c r="E21" s="490"/>
      <c r="F21" s="490"/>
      <c r="G21" s="489" t="n">
        <v>0</v>
      </c>
    </row>
    <row r="22" customFormat="false" ht="45" hidden="false" customHeight="true" outlineLevel="0" collapsed="false">
      <c r="A22" s="484"/>
      <c r="B22" s="485" t="s">
        <v>101</v>
      </c>
      <c r="C22" s="491" t="s">
        <v>106</v>
      </c>
      <c r="D22" s="492"/>
      <c r="E22" s="491" t="s">
        <v>107</v>
      </c>
      <c r="F22" s="486" t="s">
        <v>104</v>
      </c>
      <c r="G22" s="489" t="n">
        <v>7200000</v>
      </c>
    </row>
    <row r="23" customFormat="false" ht="12.75" hidden="false" customHeight="true" outlineLevel="0" collapsed="false">
      <c r="A23" s="493" t="s">
        <v>108</v>
      </c>
      <c r="B23" s="494" t="s">
        <v>109</v>
      </c>
      <c r="C23" s="473" t="s">
        <v>110</v>
      </c>
      <c r="D23" s="495"/>
      <c r="E23" s="473" t="s">
        <v>35</v>
      </c>
      <c r="F23" s="30"/>
      <c r="G23" s="496" t="n">
        <v>20000000</v>
      </c>
    </row>
    <row r="24" customFormat="false" ht="12.75" hidden="false" customHeight="false" outlineLevel="0" collapsed="false">
      <c r="A24" s="493"/>
      <c r="B24" s="497"/>
      <c r="C24" s="473"/>
      <c r="D24" s="498"/>
      <c r="E24" s="473"/>
      <c r="F24" s="30"/>
      <c r="G24" s="496"/>
    </row>
    <row r="25" customFormat="false" ht="12.75" hidden="false" customHeight="false" outlineLevel="0" collapsed="false">
      <c r="A25" s="493"/>
      <c r="B25" s="497"/>
      <c r="C25" s="497"/>
      <c r="D25" s="498"/>
      <c r="E25" s="473"/>
      <c r="F25" s="30"/>
      <c r="G25" s="496"/>
    </row>
    <row r="26" customFormat="false" ht="12.75" hidden="false" customHeight="false" outlineLevel="0" collapsed="false">
      <c r="A26" s="493"/>
      <c r="B26" s="499" t="s">
        <v>111</v>
      </c>
      <c r="C26" s="473"/>
      <c r="D26" s="498"/>
      <c r="E26" s="473"/>
      <c r="F26" s="30"/>
      <c r="G26" s="496"/>
    </row>
    <row r="27" customFormat="false" ht="12.75" hidden="false" customHeight="true" outlineLevel="0" collapsed="false">
      <c r="A27" s="500" t="s">
        <v>112</v>
      </c>
      <c r="B27" s="501" t="s">
        <v>113</v>
      </c>
      <c r="C27" s="502" t="s">
        <v>98</v>
      </c>
      <c r="D27" s="502"/>
      <c r="E27" s="502"/>
      <c r="F27" s="502"/>
      <c r="G27" s="503" t="n">
        <v>0</v>
      </c>
    </row>
    <row r="28" customFormat="false" ht="13.5" hidden="false" customHeight="false" outlineLevel="0" collapsed="false">
      <c r="A28" s="500"/>
      <c r="B28" s="504"/>
      <c r="C28" s="505" t="s">
        <v>114</v>
      </c>
      <c r="D28" s="506"/>
      <c r="E28" s="505" t="s">
        <v>115</v>
      </c>
      <c r="F28" s="506"/>
      <c r="G28" s="507" t="n">
        <v>10000000</v>
      </c>
    </row>
    <row r="29" customFormat="false" ht="13.5" hidden="false" customHeight="false" outlineLevel="0" collapsed="false">
      <c r="A29" s="508"/>
      <c r="B29" s="508"/>
      <c r="C29" s="508"/>
      <c r="D29" s="508"/>
      <c r="E29" s="508"/>
      <c r="F29" s="508"/>
      <c r="G29" s="509"/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</row>
    <row r="31" customFormat="false" ht="12.75" hidden="false" customHeight="false" outlineLevel="0" collapsed="false">
      <c r="A31" s="198"/>
      <c r="B31" s="198" t="s">
        <v>116</v>
      </c>
      <c r="C31" s="198"/>
      <c r="D31" s="198"/>
      <c r="E31" s="198"/>
      <c r="F31" s="198"/>
      <c r="G31" s="198"/>
    </row>
    <row r="32" customFormat="false" ht="12.75" hidden="false" customHeight="false" outlineLevel="0" collapsed="false">
      <c r="A32" s="198"/>
      <c r="B32" s="198" t="s">
        <v>117</v>
      </c>
      <c r="C32" s="198"/>
      <c r="D32" s="198"/>
      <c r="E32" s="198"/>
      <c r="F32" s="198"/>
      <c r="G32" s="198"/>
    </row>
    <row r="33" customFormat="false" ht="12.75" hidden="false" customHeight="false" outlineLevel="0" collapsed="false">
      <c r="A33" s="198"/>
      <c r="B33" s="198" t="s">
        <v>118</v>
      </c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198"/>
      <c r="B34" s="198" t="s">
        <v>119</v>
      </c>
      <c r="C34" s="198"/>
      <c r="D34" s="198"/>
      <c r="E34" s="198"/>
      <c r="F34" s="198"/>
      <c r="G34" s="198"/>
    </row>
    <row r="35" customFormat="false" ht="12.75" hidden="false" customHeight="false" outlineLevel="0" collapsed="false">
      <c r="A35" s="198"/>
      <c r="B35" s="198"/>
      <c r="C35" s="198"/>
      <c r="D35" s="198"/>
      <c r="E35" s="198"/>
      <c r="F35" s="198"/>
      <c r="G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43" customFormat="false" ht="12.75" hidden="false" customHeight="false" outlineLevel="0" collapsed="false">
      <c r="A43" s="198"/>
    </row>
    <row r="44" customFormat="false" ht="12.75" hidden="false" customHeight="false" outlineLevel="0" collapsed="false">
      <c r="A44" s="198"/>
    </row>
    <row r="45" customFormat="false" ht="12.75" hidden="false" customHeight="false" outlineLevel="0" collapsed="false">
      <c r="A45" s="198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9/1647/14  Zarządu Województwa Kujawsko-Pomorskiego z dnia 26 listopad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F38" activeCellId="0" sqref="F38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10" t="s">
        <v>59</v>
      </c>
      <c r="B1" s="511" t="s">
        <v>60</v>
      </c>
      <c r="C1" s="511" t="s">
        <v>120</v>
      </c>
      <c r="D1" s="511" t="s">
        <v>121</v>
      </c>
      <c r="E1" s="511" t="s">
        <v>64</v>
      </c>
      <c r="F1" s="512" t="s">
        <v>65</v>
      </c>
    </row>
    <row r="2" customFormat="false" ht="25.5" hidden="false" customHeight="true" outlineLevel="0" collapsed="false">
      <c r="A2" s="513" t="s">
        <v>66</v>
      </c>
      <c r="B2" s="511"/>
      <c r="C2" s="511"/>
      <c r="D2" s="511"/>
      <c r="E2" s="511"/>
      <c r="F2" s="512"/>
    </row>
    <row r="3" customFormat="false" ht="13.5" hidden="false" customHeight="true" outlineLevel="0" collapsed="false">
      <c r="A3" s="514" t="s">
        <v>122</v>
      </c>
      <c r="B3" s="514"/>
      <c r="C3" s="514"/>
      <c r="D3" s="514"/>
      <c r="E3" s="514"/>
      <c r="F3" s="514"/>
    </row>
    <row r="4" customFormat="false" ht="21" hidden="false" customHeight="true" outlineLevel="0" collapsed="false">
      <c r="A4" s="515" t="s">
        <v>123</v>
      </c>
      <c r="B4" s="516" t="s">
        <v>124</v>
      </c>
      <c r="C4" s="517" t="s">
        <v>70</v>
      </c>
      <c r="D4" s="517" t="s">
        <v>125</v>
      </c>
      <c r="E4" s="518"/>
      <c r="F4" s="519" t="n">
        <v>11200000</v>
      </c>
    </row>
    <row r="5" customFormat="false" ht="20.25" hidden="false" customHeight="true" outlineLevel="0" collapsed="false">
      <c r="A5" s="515"/>
      <c r="B5" s="516"/>
      <c r="C5" s="517"/>
      <c r="D5" s="517"/>
      <c r="E5" s="518"/>
      <c r="F5" s="519"/>
    </row>
    <row r="6" customFormat="false" ht="12.75" hidden="false" customHeight="true" outlineLevel="0" collapsed="false">
      <c r="A6" s="515"/>
      <c r="B6" s="520" t="s">
        <v>126</v>
      </c>
      <c r="C6" s="521" t="s">
        <v>127</v>
      </c>
      <c r="D6" s="522" t="s">
        <v>128</v>
      </c>
      <c r="E6" s="520"/>
      <c r="F6" s="523" t="n">
        <v>21510002.61</v>
      </c>
    </row>
    <row r="7" customFormat="false" ht="53.25" hidden="false" customHeight="true" outlineLevel="0" collapsed="false">
      <c r="A7" s="515"/>
      <c r="B7" s="520"/>
      <c r="C7" s="521" t="s">
        <v>129</v>
      </c>
      <c r="D7" s="522" t="s">
        <v>35</v>
      </c>
      <c r="E7" s="522" t="s">
        <v>130</v>
      </c>
      <c r="F7" s="523" t="n">
        <v>2000000</v>
      </c>
    </row>
    <row r="8" customFormat="false" ht="57" hidden="false" customHeight="true" outlineLevel="0" collapsed="false">
      <c r="A8" s="515"/>
      <c r="B8" s="520"/>
      <c r="C8" s="521" t="s">
        <v>131</v>
      </c>
      <c r="D8" s="521" t="s">
        <v>132</v>
      </c>
      <c r="E8" s="521"/>
      <c r="F8" s="524" t="n">
        <v>1223643</v>
      </c>
    </row>
    <row r="9" customFormat="false" ht="57" hidden="false" customHeight="true" outlineLevel="0" collapsed="false">
      <c r="A9" s="525" t="s">
        <v>133</v>
      </c>
      <c r="B9" s="526" t="s">
        <v>134</v>
      </c>
      <c r="C9" s="527" t="s">
        <v>73</v>
      </c>
      <c r="D9" s="528" t="s">
        <v>135</v>
      </c>
      <c r="E9" s="528"/>
      <c r="F9" s="529" t="n">
        <v>14000000</v>
      </c>
    </row>
    <row r="10" customFormat="false" ht="12.75" hidden="false" customHeight="true" outlineLevel="0" collapsed="false">
      <c r="A10" s="525"/>
      <c r="B10" s="530" t="s">
        <v>136</v>
      </c>
      <c r="C10" s="531" t="s">
        <v>137</v>
      </c>
      <c r="D10" s="528" t="s">
        <v>138</v>
      </c>
      <c r="E10" s="528"/>
      <c r="F10" s="529" t="n">
        <v>4530114</v>
      </c>
    </row>
    <row r="11" customFormat="false" ht="56.25" hidden="false" customHeight="true" outlineLevel="0" collapsed="false">
      <c r="A11" s="525"/>
      <c r="B11" s="530"/>
      <c r="C11" s="531" t="s">
        <v>139</v>
      </c>
      <c r="D11" s="528" t="s">
        <v>140</v>
      </c>
      <c r="E11" s="528"/>
      <c r="F11" s="532" t="n">
        <v>5000000</v>
      </c>
    </row>
    <row r="12" customFormat="false" ht="56.25" hidden="false" customHeight="true" outlineLevel="0" collapsed="false">
      <c r="A12" s="525"/>
      <c r="B12" s="530"/>
      <c r="C12" s="531" t="s">
        <v>141</v>
      </c>
      <c r="D12" s="528" t="s">
        <v>142</v>
      </c>
      <c r="E12" s="528"/>
      <c r="F12" s="533" t="n">
        <v>2638625</v>
      </c>
    </row>
    <row r="13" customFormat="false" ht="71.25" hidden="false" customHeight="true" outlineLevel="0" collapsed="false">
      <c r="A13" s="534" t="s">
        <v>143</v>
      </c>
      <c r="B13" s="535" t="s">
        <v>144</v>
      </c>
      <c r="C13" s="521" t="s">
        <v>145</v>
      </c>
      <c r="D13" s="522" t="s">
        <v>146</v>
      </c>
      <c r="E13" s="536" t="s">
        <v>147</v>
      </c>
      <c r="F13" s="537" t="n">
        <v>5402084</v>
      </c>
    </row>
    <row r="14" customFormat="false" ht="12.75" hidden="false" customHeight="true" outlineLevel="0" collapsed="false">
      <c r="A14" s="534"/>
      <c r="B14" s="520" t="s">
        <v>148</v>
      </c>
      <c r="C14" s="538" t="s">
        <v>87</v>
      </c>
      <c r="D14" s="539" t="s">
        <v>149</v>
      </c>
      <c r="E14" s="536" t="s">
        <v>150</v>
      </c>
      <c r="F14" s="537" t="n">
        <v>14253295.32</v>
      </c>
    </row>
    <row r="15" customFormat="false" ht="61.5" hidden="false" customHeight="true" outlineLevel="0" collapsed="false">
      <c r="A15" s="534"/>
      <c r="B15" s="522" t="s">
        <v>151</v>
      </c>
      <c r="C15" s="538"/>
      <c r="D15" s="539"/>
      <c r="E15" s="536"/>
      <c r="F15" s="537"/>
    </row>
    <row r="16" customFormat="false" ht="87.75" hidden="false" customHeight="true" outlineLevel="0" collapsed="false">
      <c r="A16" s="534"/>
      <c r="B16" s="522"/>
      <c r="C16" s="538" t="s">
        <v>152</v>
      </c>
      <c r="D16" s="539" t="s">
        <v>153</v>
      </c>
      <c r="E16" s="522" t="s">
        <v>154</v>
      </c>
      <c r="F16" s="537" t="n">
        <v>5413290</v>
      </c>
    </row>
    <row r="17" customFormat="false" ht="87.75" hidden="false" customHeight="true" outlineLevel="0" collapsed="false">
      <c r="A17" s="534"/>
      <c r="B17" s="522"/>
      <c r="C17" s="538" t="s">
        <v>152</v>
      </c>
      <c r="D17" s="539" t="s">
        <v>155</v>
      </c>
      <c r="E17" s="522" t="s">
        <v>156</v>
      </c>
      <c r="F17" s="540" t="n">
        <v>2182902</v>
      </c>
    </row>
    <row r="18" customFormat="false" ht="123.75" hidden="false" customHeight="true" outlineLevel="0" collapsed="false">
      <c r="A18" s="534"/>
      <c r="B18" s="522"/>
      <c r="C18" s="538" t="s">
        <v>152</v>
      </c>
      <c r="D18" s="539" t="s">
        <v>157</v>
      </c>
      <c r="E18" s="522" t="s">
        <v>158</v>
      </c>
      <c r="F18" s="537" t="n">
        <v>1000000</v>
      </c>
    </row>
    <row r="19" customFormat="false" ht="123.75" hidden="false" customHeight="true" outlineLevel="0" collapsed="false">
      <c r="A19" s="534"/>
      <c r="B19" s="522"/>
      <c r="C19" s="538" t="s">
        <v>159</v>
      </c>
      <c r="D19" s="539" t="s">
        <v>160</v>
      </c>
      <c r="E19" s="522" t="s">
        <v>161</v>
      </c>
      <c r="F19" s="537" t="n">
        <v>7175005</v>
      </c>
    </row>
    <row r="20" customFormat="false" ht="123.75" hidden="false" customHeight="true" outlineLevel="0" collapsed="false">
      <c r="A20" s="534"/>
      <c r="B20" s="522"/>
      <c r="C20" s="538" t="s">
        <v>114</v>
      </c>
      <c r="D20" s="539" t="s">
        <v>162</v>
      </c>
      <c r="E20" s="522" t="s">
        <v>161</v>
      </c>
      <c r="F20" s="537" t="n">
        <v>10000000</v>
      </c>
    </row>
    <row r="21" customFormat="false" ht="12.75" hidden="false" customHeight="true" outlineLevel="0" collapsed="false">
      <c r="A21" s="541" t="s">
        <v>163</v>
      </c>
      <c r="B21" s="526" t="s">
        <v>164</v>
      </c>
      <c r="C21" s="531" t="s">
        <v>165</v>
      </c>
      <c r="D21" s="528" t="s">
        <v>166</v>
      </c>
      <c r="E21" s="528" t="s">
        <v>167</v>
      </c>
      <c r="F21" s="529" t="n">
        <v>5608031</v>
      </c>
    </row>
    <row r="22" customFormat="false" ht="33.75" hidden="false" customHeight="true" outlineLevel="0" collapsed="false">
      <c r="A22" s="541"/>
      <c r="B22" s="526" t="s">
        <v>168</v>
      </c>
      <c r="C22" s="542" t="s">
        <v>169</v>
      </c>
      <c r="D22" s="528" t="s">
        <v>170</v>
      </c>
      <c r="E22" s="528" t="s">
        <v>171</v>
      </c>
      <c r="F22" s="529" t="n">
        <v>7000000</v>
      </c>
    </row>
    <row r="23" customFormat="false" ht="36" hidden="false" customHeight="true" outlineLevel="0" collapsed="false">
      <c r="A23" s="541"/>
      <c r="B23" s="543" t="s">
        <v>172</v>
      </c>
      <c r="C23" s="542"/>
      <c r="D23" s="528"/>
      <c r="E23" s="528"/>
      <c r="F23" s="529"/>
    </row>
    <row r="24" customFormat="false" ht="56.25" hidden="false" customHeight="true" outlineLevel="0" collapsed="false">
      <c r="A24" s="541"/>
      <c r="B24" s="543" t="s">
        <v>173</v>
      </c>
      <c r="C24" s="544" t="s">
        <v>174</v>
      </c>
      <c r="D24" s="528" t="s">
        <v>175</v>
      </c>
      <c r="E24" s="528"/>
      <c r="F24" s="545" t="n">
        <v>9457648.77</v>
      </c>
    </row>
    <row r="25" customFormat="false" ht="63" hidden="false" customHeight="true" outlineLevel="0" collapsed="false">
      <c r="A25" s="541"/>
      <c r="B25" s="546" t="s">
        <v>144</v>
      </c>
      <c r="C25" s="544"/>
      <c r="D25" s="528"/>
      <c r="E25" s="528"/>
      <c r="F25" s="545"/>
    </row>
    <row r="26" customFormat="false" ht="63" hidden="false" customHeight="true" outlineLevel="0" collapsed="false">
      <c r="A26" s="541"/>
      <c r="B26" s="546"/>
      <c r="C26" s="544" t="s">
        <v>152</v>
      </c>
      <c r="D26" s="528" t="s">
        <v>155</v>
      </c>
      <c r="E26" s="528" t="s">
        <v>176</v>
      </c>
      <c r="F26" s="529" t="n">
        <v>2031292</v>
      </c>
    </row>
    <row r="27" customFormat="false" ht="63" hidden="false" customHeight="true" outlineLevel="0" collapsed="false">
      <c r="A27" s="541"/>
      <c r="B27" s="547"/>
      <c r="C27" s="544" t="s">
        <v>177</v>
      </c>
      <c r="D27" s="528"/>
      <c r="E27" s="528" t="s">
        <v>178</v>
      </c>
      <c r="F27" s="529" t="n">
        <v>1610000</v>
      </c>
    </row>
    <row r="28" customFormat="false" ht="22.5" hidden="false" customHeight="true" outlineLevel="0" collapsed="false">
      <c r="A28" s="534" t="s">
        <v>179</v>
      </c>
      <c r="B28" s="535" t="s">
        <v>180</v>
      </c>
      <c r="C28" s="522" t="s">
        <v>181</v>
      </c>
      <c r="D28" s="522" t="s">
        <v>140</v>
      </c>
      <c r="E28" s="522"/>
      <c r="F28" s="548" t="n">
        <v>2232633</v>
      </c>
    </row>
    <row r="29" customFormat="false" ht="27" hidden="false" customHeight="true" outlineLevel="0" collapsed="false">
      <c r="A29" s="534"/>
      <c r="B29" s="522" t="s">
        <v>182</v>
      </c>
      <c r="C29" s="522"/>
      <c r="D29" s="522"/>
      <c r="E29" s="522"/>
      <c r="F29" s="548"/>
    </row>
    <row r="30" customFormat="false" ht="97.5" hidden="false" customHeight="true" outlineLevel="0" collapsed="false">
      <c r="A30" s="534"/>
      <c r="B30" s="522"/>
      <c r="C30" s="522" t="s">
        <v>183</v>
      </c>
      <c r="D30" s="522" t="s">
        <v>184</v>
      </c>
      <c r="E30" s="522" t="s">
        <v>185</v>
      </c>
      <c r="F30" s="548" t="n">
        <v>1300000</v>
      </c>
    </row>
    <row r="31" customFormat="false" ht="97.5" hidden="false" customHeight="true" outlineLevel="0" collapsed="false">
      <c r="A31" s="534"/>
      <c r="B31" s="520" t="s">
        <v>180</v>
      </c>
      <c r="C31" s="522" t="s">
        <v>129</v>
      </c>
      <c r="D31" s="522" t="s">
        <v>186</v>
      </c>
      <c r="E31" s="522" t="s">
        <v>187</v>
      </c>
      <c r="F31" s="548" t="n">
        <v>1666110</v>
      </c>
    </row>
    <row r="32" customFormat="false" ht="97.5" hidden="false" customHeight="true" outlineLevel="0" collapsed="false">
      <c r="A32" s="534"/>
      <c r="B32" s="520" t="s">
        <v>180</v>
      </c>
      <c r="C32" s="522" t="s">
        <v>188</v>
      </c>
      <c r="D32" s="522" t="s">
        <v>189</v>
      </c>
      <c r="E32" s="522" t="s">
        <v>190</v>
      </c>
      <c r="F32" s="548" t="n">
        <v>215000</v>
      </c>
    </row>
    <row r="33" customFormat="false" ht="97.5" hidden="false" customHeight="true" outlineLevel="0" collapsed="false">
      <c r="A33" s="534"/>
      <c r="B33" s="520" t="s">
        <v>180</v>
      </c>
      <c r="C33" s="522" t="s">
        <v>191</v>
      </c>
      <c r="D33" s="522" t="s">
        <v>103</v>
      </c>
      <c r="E33" s="522" t="s">
        <v>190</v>
      </c>
      <c r="F33" s="548" t="n">
        <v>250000</v>
      </c>
    </row>
    <row r="34" s="550" customFormat="true" ht="97.5" hidden="false" customHeight="true" outlineLevel="0" collapsed="false">
      <c r="A34" s="534"/>
      <c r="B34" s="549" t="s">
        <v>180</v>
      </c>
      <c r="C34" s="539" t="s">
        <v>192</v>
      </c>
      <c r="D34" s="539" t="s">
        <v>193</v>
      </c>
      <c r="E34" s="539" t="s">
        <v>190</v>
      </c>
      <c r="F34" s="548" t="n">
        <v>300000</v>
      </c>
    </row>
    <row r="35" s="550" customFormat="true" ht="97.5" hidden="false" customHeight="true" outlineLevel="0" collapsed="false">
      <c r="A35" s="534"/>
      <c r="B35" s="549" t="s">
        <v>180</v>
      </c>
      <c r="C35" s="539" t="s">
        <v>177</v>
      </c>
      <c r="D35" s="539"/>
      <c r="E35" s="539" t="s">
        <v>190</v>
      </c>
      <c r="F35" s="548" t="n">
        <v>200000</v>
      </c>
    </row>
    <row r="36" customFormat="false" ht="97.5" hidden="false" customHeight="true" outlineLevel="0" collapsed="false">
      <c r="A36" s="534"/>
      <c r="B36" s="520" t="s">
        <v>180</v>
      </c>
      <c r="C36" s="522" t="s">
        <v>192</v>
      </c>
      <c r="D36" s="522" t="s">
        <v>194</v>
      </c>
      <c r="E36" s="522" t="s">
        <v>187</v>
      </c>
      <c r="F36" s="548" t="n">
        <v>1500000</v>
      </c>
    </row>
    <row r="37" customFormat="false" ht="97.5" hidden="false" customHeight="true" outlineLevel="0" collapsed="false">
      <c r="A37" s="534"/>
      <c r="B37" s="520" t="s">
        <v>180</v>
      </c>
      <c r="C37" s="522" t="s">
        <v>195</v>
      </c>
      <c r="D37" s="522" t="s">
        <v>95</v>
      </c>
      <c r="E37" s="522" t="s">
        <v>196</v>
      </c>
      <c r="F37" s="551" t="n">
        <v>3378000</v>
      </c>
    </row>
    <row r="38" customFormat="false" ht="60" hidden="false" customHeight="true" outlineLevel="0" collapsed="false">
      <c r="A38" s="552" t="s">
        <v>197</v>
      </c>
      <c r="B38" s="553" t="s">
        <v>198</v>
      </c>
      <c r="C38" s="531" t="s">
        <v>80</v>
      </c>
      <c r="D38" s="528" t="s">
        <v>35</v>
      </c>
      <c r="E38" s="528"/>
      <c r="F38" s="529" t="n">
        <v>4755019</v>
      </c>
    </row>
    <row r="39" customFormat="false" ht="60" hidden="false" customHeight="true" outlineLevel="0" collapsed="false">
      <c r="A39" s="552"/>
      <c r="B39" s="554" t="s">
        <v>198</v>
      </c>
      <c r="C39" s="531" t="s">
        <v>102</v>
      </c>
      <c r="D39" s="528" t="s">
        <v>35</v>
      </c>
      <c r="E39" s="528"/>
      <c r="F39" s="529" t="n">
        <v>2291117</v>
      </c>
    </row>
    <row r="40" customFormat="false" ht="60" hidden="false" customHeight="true" outlineLevel="0" collapsed="false">
      <c r="A40" s="552"/>
      <c r="B40" s="554"/>
      <c r="C40" s="555" t="s">
        <v>199</v>
      </c>
      <c r="D40" s="554"/>
      <c r="E40" s="554" t="s">
        <v>200</v>
      </c>
      <c r="F40" s="556" t="n">
        <v>388951</v>
      </c>
    </row>
    <row r="41" customFormat="false" ht="13.5" hidden="false" customHeight="false" outlineLevel="0" collapsed="false">
      <c r="A41" s="557"/>
      <c r="B41" s="557"/>
      <c r="C41" s="557"/>
      <c r="D41" s="557"/>
      <c r="E41" s="557"/>
      <c r="F41" s="558"/>
    </row>
    <row r="48" customFormat="false" ht="12.75" hidden="false" customHeight="false" outlineLevel="0" collapsed="false">
      <c r="E48" s="559"/>
      <c r="F48" s="560"/>
    </row>
    <row r="53" customFormat="false" ht="12.75" hidden="false" customHeight="false" outlineLevel="0" collapsed="false">
      <c r="E53" s="204"/>
      <c r="F53" s="204"/>
    </row>
  </sheetData>
  <mergeCells count="39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dnia 26 listopad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pane xSplit="2" ySplit="0" topLeftCell="C1" activePane="topRight" state="frozen"/>
      <selection pane="topLeft" activeCell="A24" activeCellId="0" sqref="A24"/>
      <selection pane="top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61" t="s">
        <v>59</v>
      </c>
      <c r="B1" s="562" t="s">
        <v>60</v>
      </c>
      <c r="C1" s="562" t="s">
        <v>61</v>
      </c>
      <c r="D1" s="562" t="s">
        <v>121</v>
      </c>
      <c r="E1" s="562" t="s">
        <v>64</v>
      </c>
      <c r="F1" s="563" t="s">
        <v>65</v>
      </c>
    </row>
    <row r="2" customFormat="false" ht="47.25" hidden="false" customHeight="true" outlineLevel="0" collapsed="false">
      <c r="A2" s="564" t="s">
        <v>66</v>
      </c>
      <c r="B2" s="562"/>
      <c r="C2" s="562"/>
      <c r="D2" s="562"/>
      <c r="E2" s="562"/>
      <c r="F2" s="563"/>
    </row>
    <row r="3" customFormat="false" ht="16.5" hidden="false" customHeight="false" outlineLevel="0" collapsed="false">
      <c r="A3" s="565" t="s">
        <v>201</v>
      </c>
      <c r="B3" s="565"/>
      <c r="C3" s="565"/>
      <c r="D3" s="565"/>
      <c r="E3" s="565"/>
      <c r="F3" s="565"/>
    </row>
    <row r="4" customFormat="false" ht="12.75" hidden="false" customHeight="true" outlineLevel="0" collapsed="false">
      <c r="A4" s="566" t="s">
        <v>202</v>
      </c>
      <c r="B4" s="567" t="s">
        <v>203</v>
      </c>
      <c r="C4" s="568" t="s">
        <v>204</v>
      </c>
      <c r="D4" s="568" t="s">
        <v>205</v>
      </c>
      <c r="E4" s="569" t="s">
        <v>206</v>
      </c>
      <c r="F4" s="570" t="n">
        <v>9892142</v>
      </c>
    </row>
    <row r="5" customFormat="false" ht="33.75" hidden="false" customHeight="true" outlineLevel="0" collapsed="false">
      <c r="A5" s="566"/>
      <c r="B5" s="567"/>
      <c r="C5" s="568"/>
      <c r="D5" s="568"/>
      <c r="E5" s="569"/>
      <c r="F5" s="570"/>
    </row>
    <row r="6" customFormat="false" ht="57.75" hidden="false" customHeight="true" outlineLevel="0" collapsed="false">
      <c r="A6" s="566"/>
      <c r="B6" s="567"/>
      <c r="C6" s="571" t="s">
        <v>165</v>
      </c>
      <c r="D6" s="571" t="s">
        <v>205</v>
      </c>
      <c r="E6" s="572" t="s">
        <v>207</v>
      </c>
      <c r="F6" s="573" t="n">
        <v>2000000</v>
      </c>
    </row>
    <row r="7" customFormat="false" ht="71.25" hidden="false" customHeight="true" outlineLevel="0" collapsed="false">
      <c r="A7" s="566"/>
      <c r="B7" s="567"/>
      <c r="C7" s="571" t="s">
        <v>208</v>
      </c>
      <c r="D7" s="571" t="s">
        <v>35</v>
      </c>
      <c r="E7" s="572" t="s">
        <v>209</v>
      </c>
      <c r="F7" s="573" t="n">
        <v>12303153</v>
      </c>
    </row>
    <row r="8" customFormat="false" ht="71.25" hidden="false" customHeight="true" outlineLevel="0" collapsed="false">
      <c r="A8" s="566"/>
      <c r="B8" s="567"/>
      <c r="C8" s="571" t="s">
        <v>191</v>
      </c>
      <c r="D8" s="571" t="s">
        <v>210</v>
      </c>
      <c r="E8" s="572" t="s">
        <v>211</v>
      </c>
      <c r="F8" s="573" t="n">
        <v>1710250</v>
      </c>
    </row>
    <row r="9" customFormat="false" ht="71.25" hidden="false" customHeight="true" outlineLevel="0" collapsed="false">
      <c r="A9" s="566"/>
      <c r="B9" s="567"/>
      <c r="C9" s="571" t="s">
        <v>199</v>
      </c>
      <c r="D9" s="571"/>
      <c r="E9" s="572" t="s">
        <v>212</v>
      </c>
      <c r="F9" s="573" t="n">
        <v>715855</v>
      </c>
    </row>
    <row r="10" customFormat="false" ht="71.25" hidden="false" customHeight="true" outlineLevel="0" collapsed="false">
      <c r="A10" s="566"/>
      <c r="B10" s="567"/>
      <c r="C10" s="571" t="s">
        <v>199</v>
      </c>
      <c r="D10" s="571"/>
      <c r="E10" s="574" t="s">
        <v>213</v>
      </c>
      <c r="F10" s="575" t="n">
        <v>970000</v>
      </c>
    </row>
    <row r="11" customFormat="false" ht="107.25" hidden="false" customHeight="true" outlineLevel="0" collapsed="false">
      <c r="A11" s="576" t="s">
        <v>214</v>
      </c>
      <c r="B11" s="577" t="s">
        <v>215</v>
      </c>
      <c r="C11" s="578" t="s">
        <v>216</v>
      </c>
      <c r="D11" s="578" t="s">
        <v>217</v>
      </c>
      <c r="E11" s="579" t="s">
        <v>218</v>
      </c>
      <c r="F11" s="580" t="n">
        <v>19020000</v>
      </c>
    </row>
    <row r="12" customFormat="false" ht="56.25" hidden="false" customHeight="true" outlineLevel="0" collapsed="false">
      <c r="A12" s="576"/>
      <c r="B12" s="577"/>
      <c r="C12" s="581" t="s">
        <v>219</v>
      </c>
      <c r="D12" s="581" t="s">
        <v>220</v>
      </c>
      <c r="E12" s="581" t="s">
        <v>221</v>
      </c>
      <c r="F12" s="580"/>
    </row>
    <row r="13" customFormat="false" ht="93" hidden="false" customHeight="true" outlineLevel="0" collapsed="false">
      <c r="A13" s="576"/>
      <c r="B13" s="577"/>
      <c r="C13" s="581" t="s">
        <v>222</v>
      </c>
      <c r="D13" s="581" t="s">
        <v>223</v>
      </c>
      <c r="E13" s="581" t="s">
        <v>224</v>
      </c>
      <c r="F13" s="582" t="n">
        <v>2000000</v>
      </c>
    </row>
    <row r="14" customFormat="false" ht="93" hidden="false" customHeight="true" outlineLevel="0" collapsed="false">
      <c r="A14" s="576"/>
      <c r="B14" s="577"/>
      <c r="C14" s="581" t="s">
        <v>222</v>
      </c>
      <c r="D14" s="581" t="s">
        <v>223</v>
      </c>
      <c r="E14" s="581" t="s">
        <v>225</v>
      </c>
      <c r="F14" s="582" t="n">
        <v>1748095</v>
      </c>
    </row>
    <row r="15" customFormat="false" ht="59.25" hidden="false" customHeight="true" outlineLevel="0" collapsed="false">
      <c r="A15" s="576"/>
      <c r="B15" s="577"/>
      <c r="C15" s="581" t="s">
        <v>139</v>
      </c>
      <c r="D15" s="581" t="s">
        <v>35</v>
      </c>
      <c r="E15" s="581" t="s">
        <v>221</v>
      </c>
      <c r="F15" s="582" t="n">
        <v>547950</v>
      </c>
    </row>
    <row r="16" customFormat="false" ht="12.75" hidden="false" customHeight="true" outlineLevel="0" collapsed="false">
      <c r="A16" s="576"/>
      <c r="B16" s="583" t="s">
        <v>226</v>
      </c>
      <c r="C16" s="578" t="s">
        <v>227</v>
      </c>
      <c r="D16" s="578" t="s">
        <v>228</v>
      </c>
      <c r="E16" s="584" t="s">
        <v>229</v>
      </c>
      <c r="F16" s="580" t="n">
        <v>7531950</v>
      </c>
    </row>
    <row r="17" customFormat="false" ht="12.75" hidden="false" customHeight="false" outlineLevel="0" collapsed="false">
      <c r="A17" s="576"/>
      <c r="B17" s="583"/>
      <c r="C17" s="578"/>
      <c r="D17" s="578"/>
      <c r="E17" s="584"/>
      <c r="F17" s="580"/>
    </row>
    <row r="18" customFormat="false" ht="12.75" hidden="false" customHeight="true" outlineLevel="0" collapsed="false">
      <c r="A18" s="576"/>
      <c r="B18" s="583" t="s">
        <v>230</v>
      </c>
      <c r="C18" s="578"/>
      <c r="D18" s="578"/>
      <c r="E18" s="584"/>
      <c r="F18" s="580"/>
    </row>
    <row r="19" customFormat="false" ht="27" hidden="false" customHeight="true" outlineLevel="0" collapsed="false">
      <c r="A19" s="576"/>
      <c r="B19" s="583"/>
      <c r="C19" s="578"/>
      <c r="D19" s="578"/>
      <c r="E19" s="584"/>
      <c r="F19" s="580"/>
    </row>
    <row r="20" customFormat="false" ht="27" hidden="false" customHeight="true" outlineLevel="0" collapsed="false">
      <c r="A20" s="576"/>
      <c r="B20" s="583"/>
      <c r="C20" s="584" t="s">
        <v>91</v>
      </c>
      <c r="D20" s="584" t="s">
        <v>231</v>
      </c>
      <c r="E20" s="584" t="s">
        <v>232</v>
      </c>
      <c r="F20" s="585" t="n">
        <v>358174</v>
      </c>
    </row>
    <row r="21" customFormat="false" ht="123" hidden="false" customHeight="true" outlineLevel="0" collapsed="false">
      <c r="A21" s="576"/>
      <c r="B21" s="586"/>
      <c r="C21" s="584" t="s">
        <v>233</v>
      </c>
      <c r="D21" s="584" t="s">
        <v>234</v>
      </c>
      <c r="E21" s="587" t="s">
        <v>235</v>
      </c>
      <c r="F21" s="580" t="n">
        <v>350000</v>
      </c>
    </row>
    <row r="22" customFormat="false" ht="214.5" hidden="false" customHeight="true" outlineLevel="0" collapsed="false">
      <c r="A22" s="576"/>
      <c r="B22" s="586"/>
      <c r="C22" s="584" t="s">
        <v>236</v>
      </c>
      <c r="D22" s="584" t="s">
        <v>237</v>
      </c>
      <c r="E22" s="579" t="s">
        <v>238</v>
      </c>
      <c r="F22" s="580" t="n">
        <v>3100000</v>
      </c>
    </row>
    <row r="23" customFormat="false" ht="128.25" hidden="false" customHeight="true" outlineLevel="0" collapsed="false">
      <c r="A23" s="576"/>
      <c r="B23" s="588"/>
      <c r="C23" s="584" t="s">
        <v>114</v>
      </c>
      <c r="D23" s="584" t="s">
        <v>239</v>
      </c>
      <c r="E23" s="579" t="s">
        <v>240</v>
      </c>
      <c r="F23" s="580" t="n">
        <v>1181700</v>
      </c>
    </row>
    <row r="24" customFormat="false" ht="128.25" hidden="false" customHeight="true" outlineLevel="0" collapsed="false">
      <c r="A24" s="576"/>
      <c r="B24" s="588"/>
      <c r="C24" s="584" t="s">
        <v>114</v>
      </c>
      <c r="D24" s="584" t="s">
        <v>241</v>
      </c>
      <c r="E24" s="579" t="s">
        <v>242</v>
      </c>
      <c r="F24" s="580" t="n">
        <v>15527000</v>
      </c>
    </row>
    <row r="25" customFormat="false" ht="128.25" hidden="false" customHeight="true" outlineLevel="0" collapsed="false">
      <c r="A25" s="576"/>
      <c r="B25" s="588"/>
      <c r="C25" s="584" t="s">
        <v>177</v>
      </c>
      <c r="D25" s="584"/>
      <c r="E25" s="579" t="s">
        <v>243</v>
      </c>
      <c r="F25" s="585" t="n">
        <v>401654</v>
      </c>
    </row>
    <row r="26" customFormat="false" ht="22.5" hidden="false" customHeight="true" outlineLevel="0" collapsed="false">
      <c r="A26" s="589" t="s">
        <v>244</v>
      </c>
      <c r="B26" s="590" t="s">
        <v>245</v>
      </c>
      <c r="C26" s="591" t="s">
        <v>87</v>
      </c>
      <c r="D26" s="571" t="s">
        <v>128</v>
      </c>
      <c r="E26" s="592"/>
      <c r="F26" s="593" t="n">
        <v>6366561</v>
      </c>
    </row>
    <row r="27" customFormat="false" ht="22.5" hidden="false" customHeight="false" outlineLevel="0" collapsed="false">
      <c r="A27" s="589"/>
      <c r="B27" s="594" t="s">
        <v>246</v>
      </c>
      <c r="C27" s="591"/>
      <c r="D27" s="571"/>
      <c r="E27" s="592"/>
      <c r="F27" s="593"/>
    </row>
    <row r="28" customFormat="false" ht="12.75" hidden="false" customHeight="true" outlineLevel="0" collapsed="false">
      <c r="A28" s="589"/>
      <c r="B28" s="595" t="s">
        <v>247</v>
      </c>
      <c r="C28" s="591"/>
      <c r="D28" s="571"/>
      <c r="E28" s="592"/>
      <c r="F28" s="593"/>
    </row>
    <row r="29" customFormat="false" ht="28.5" hidden="false" customHeight="true" outlineLevel="0" collapsed="false">
      <c r="A29" s="589"/>
      <c r="B29" s="595"/>
      <c r="C29" s="596" t="s">
        <v>208</v>
      </c>
      <c r="D29" s="596" t="s">
        <v>35</v>
      </c>
      <c r="E29" s="596"/>
      <c r="F29" s="597" t="n">
        <v>9276832</v>
      </c>
    </row>
    <row r="30" customFormat="false" ht="39" hidden="false" customHeight="true" outlineLevel="0" collapsed="false">
      <c r="A30" s="589"/>
      <c r="B30" s="595"/>
      <c r="C30" s="598" t="s">
        <v>248</v>
      </c>
      <c r="D30" s="598" t="s">
        <v>249</v>
      </c>
      <c r="E30" s="598" t="s">
        <v>250</v>
      </c>
      <c r="F30" s="599" t="n">
        <v>6735680</v>
      </c>
    </row>
    <row r="31" customFormat="false" ht="13.5" hidden="false" customHeight="true" outlineLevel="0" collapsed="false">
      <c r="A31" s="600"/>
      <c r="B31" s="600"/>
      <c r="C31" s="600"/>
      <c r="D31" s="600"/>
      <c r="E31" s="600"/>
      <c r="F31" s="600"/>
    </row>
    <row r="32" customFormat="false" ht="12.75" hidden="false" customHeight="false" outlineLevel="0" collapsed="false">
      <c r="A32" s="601"/>
      <c r="B32" s="198"/>
      <c r="C32" s="602"/>
      <c r="D32" s="602"/>
      <c r="E32" s="603"/>
      <c r="F32" s="604"/>
    </row>
    <row r="33" customFormat="false" ht="12.75" hidden="false" customHeight="false" outlineLevel="0" collapsed="false">
      <c r="A33" s="601"/>
      <c r="B33" s="198"/>
      <c r="C33" s="602"/>
      <c r="D33" s="602"/>
      <c r="E33" s="603"/>
      <c r="F33" s="604"/>
    </row>
    <row r="34" customFormat="false" ht="13.5" hidden="false" customHeight="false" outlineLevel="0" collapsed="false">
      <c r="A34" s="605"/>
      <c r="B34" s="426"/>
      <c r="C34" s="426"/>
      <c r="D34" s="426"/>
      <c r="E34" s="426"/>
      <c r="F34" s="606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5"/>
    <mergeCell ref="B11:B15"/>
    <mergeCell ref="F11:F12"/>
    <mergeCell ref="B16:B17"/>
    <mergeCell ref="C16:C19"/>
    <mergeCell ref="D16:D19"/>
    <mergeCell ref="E16:E19"/>
    <mergeCell ref="F16:F19"/>
    <mergeCell ref="B18:B19"/>
    <mergeCell ref="A26:A30"/>
    <mergeCell ref="C26:C28"/>
    <mergeCell ref="D26:D28"/>
    <mergeCell ref="E26:E28"/>
    <mergeCell ref="F26:F28"/>
    <mergeCell ref="B28:B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dnia 26 listopad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07" t="s">
        <v>59</v>
      </c>
      <c r="B1" s="608" t="s">
        <v>60</v>
      </c>
      <c r="C1" s="608" t="s">
        <v>61</v>
      </c>
      <c r="D1" s="608" t="s">
        <v>121</v>
      </c>
      <c r="E1" s="608" t="s">
        <v>64</v>
      </c>
      <c r="F1" s="609" t="s">
        <v>65</v>
      </c>
    </row>
    <row r="2" customFormat="false" ht="28.5" hidden="false" customHeight="true" outlineLevel="0" collapsed="false">
      <c r="A2" s="610" t="s">
        <v>66</v>
      </c>
      <c r="B2" s="608"/>
      <c r="C2" s="608"/>
      <c r="D2" s="608"/>
      <c r="E2" s="608"/>
      <c r="F2" s="609"/>
    </row>
    <row r="3" customFormat="false" ht="13.5" hidden="false" customHeight="false" outlineLevel="0" collapsed="false">
      <c r="A3" s="611" t="s">
        <v>251</v>
      </c>
      <c r="B3" s="611"/>
      <c r="C3" s="611"/>
      <c r="D3" s="611"/>
      <c r="E3" s="611"/>
      <c r="F3" s="611"/>
    </row>
    <row r="4" customFormat="false" ht="22.5" hidden="false" customHeight="true" outlineLevel="0" collapsed="false">
      <c r="A4" s="612" t="s">
        <v>252</v>
      </c>
      <c r="B4" s="613" t="s">
        <v>253</v>
      </c>
      <c r="C4" s="614" t="s">
        <v>87</v>
      </c>
      <c r="D4" s="615" t="s">
        <v>254</v>
      </c>
      <c r="E4" s="616"/>
      <c r="F4" s="617" t="n">
        <v>9664076</v>
      </c>
    </row>
    <row r="5" customFormat="false" ht="70.5" hidden="false" customHeight="true" outlineLevel="0" collapsed="false">
      <c r="A5" s="612"/>
      <c r="B5" s="618"/>
      <c r="C5" s="619" t="s">
        <v>191</v>
      </c>
      <c r="D5" s="620" t="s">
        <v>93</v>
      </c>
      <c r="E5" s="621" t="s">
        <v>255</v>
      </c>
      <c r="F5" s="622" t="n">
        <v>11237200</v>
      </c>
    </row>
    <row r="6" customFormat="false" ht="70.5" hidden="false" customHeight="true" outlineLevel="0" collapsed="false">
      <c r="A6" s="612"/>
      <c r="B6" s="618"/>
      <c r="C6" s="619" t="s">
        <v>106</v>
      </c>
      <c r="D6" s="620" t="s">
        <v>256</v>
      </c>
      <c r="E6" s="621" t="s">
        <v>257</v>
      </c>
      <c r="F6" s="622" t="n">
        <v>3002000</v>
      </c>
    </row>
    <row r="7" customFormat="false" ht="33.75" hidden="false" customHeight="true" outlineLevel="0" collapsed="false">
      <c r="A7" s="623" t="s">
        <v>258</v>
      </c>
      <c r="B7" s="624" t="s">
        <v>259</v>
      </c>
      <c r="C7" s="625" t="s">
        <v>73</v>
      </c>
      <c r="D7" s="626" t="s">
        <v>260</v>
      </c>
      <c r="E7" s="627"/>
      <c r="F7" s="628" t="n">
        <v>5356000</v>
      </c>
    </row>
    <row r="8" customFormat="false" ht="22.5" hidden="false" customHeight="false" outlineLevel="0" collapsed="false">
      <c r="A8" s="623"/>
      <c r="B8" s="624" t="s">
        <v>261</v>
      </c>
      <c r="C8" s="625"/>
      <c r="D8" s="626"/>
      <c r="E8" s="627"/>
      <c r="F8" s="628"/>
    </row>
    <row r="9" customFormat="false" ht="33.75" hidden="false" customHeight="false" outlineLevel="0" collapsed="false">
      <c r="A9" s="623"/>
      <c r="B9" s="624"/>
      <c r="C9" s="625" t="s">
        <v>262</v>
      </c>
      <c r="D9" s="626" t="s">
        <v>263</v>
      </c>
      <c r="E9" s="627" t="s">
        <v>264</v>
      </c>
      <c r="F9" s="628" t="n">
        <v>16042370</v>
      </c>
    </row>
    <row r="10" customFormat="false" ht="101.25" hidden="false" customHeight="false" outlineLevel="0" collapsed="false">
      <c r="A10" s="623"/>
      <c r="B10" s="624"/>
      <c r="C10" s="625" t="s">
        <v>265</v>
      </c>
      <c r="D10" s="626" t="s">
        <v>266</v>
      </c>
      <c r="E10" s="627" t="s">
        <v>267</v>
      </c>
      <c r="F10" s="628" t="n">
        <v>2261469.43</v>
      </c>
    </row>
    <row r="11" customFormat="false" ht="22.5" hidden="false" customHeight="true" outlineLevel="0" collapsed="false">
      <c r="A11" s="629" t="s">
        <v>268</v>
      </c>
      <c r="B11" s="618" t="s">
        <v>269</v>
      </c>
      <c r="C11" s="619" t="s">
        <v>145</v>
      </c>
      <c r="D11" s="620" t="s">
        <v>146</v>
      </c>
      <c r="E11" s="630"/>
      <c r="F11" s="631" t="n">
        <v>4216061</v>
      </c>
    </row>
    <row r="12" customFormat="false" ht="45" hidden="false" customHeight="false" outlineLevel="0" collapsed="false">
      <c r="A12" s="629"/>
      <c r="B12" s="618" t="s">
        <v>270</v>
      </c>
      <c r="C12" s="619"/>
      <c r="D12" s="620"/>
      <c r="E12" s="630"/>
      <c r="F12" s="631"/>
    </row>
    <row r="13" customFormat="false" ht="12.75" hidden="false" customHeight="false" outlineLevel="0" collapsed="false">
      <c r="A13" s="629"/>
      <c r="B13" s="632"/>
      <c r="C13" s="619" t="s">
        <v>127</v>
      </c>
      <c r="D13" s="620" t="s">
        <v>271</v>
      </c>
      <c r="E13" s="630"/>
      <c r="F13" s="631" t="n">
        <v>2000000</v>
      </c>
    </row>
    <row r="14" customFormat="false" ht="13.5" hidden="false" customHeight="false" outlineLevel="0" collapsed="false">
      <c r="A14" s="629"/>
      <c r="B14" s="632"/>
      <c r="C14" s="633" t="s">
        <v>102</v>
      </c>
      <c r="D14" s="634" t="s">
        <v>272</v>
      </c>
      <c r="E14" s="630"/>
      <c r="F14" s="635" t="n">
        <v>2522280</v>
      </c>
    </row>
    <row r="15" customFormat="false" ht="13.5" hidden="false" customHeight="false" outlineLevel="0" collapsed="false">
      <c r="A15" s="636"/>
      <c r="B15" s="636"/>
      <c r="C15" s="636"/>
      <c r="D15" s="636"/>
      <c r="E15" s="636"/>
      <c r="F15" s="637"/>
    </row>
    <row r="16" customFormat="false" ht="12.75" hidden="false" customHeight="false" outlineLevel="0" collapsed="false">
      <c r="A16" s="601"/>
      <c r="B16" s="198"/>
      <c r="C16" s="198"/>
      <c r="D16" s="198"/>
      <c r="E16" s="638"/>
      <c r="F16" s="639"/>
    </row>
    <row r="17" customFormat="false" ht="12.75" hidden="false" customHeight="false" outlineLevel="0" collapsed="false">
      <c r="A17" s="601"/>
      <c r="B17" s="198"/>
      <c r="C17" s="198"/>
      <c r="D17" s="198"/>
      <c r="E17" s="198"/>
      <c r="F17" s="639"/>
    </row>
    <row r="18" customFormat="false" ht="12.75" hidden="false" customHeight="false" outlineLevel="0" collapsed="false">
      <c r="A18" s="601"/>
      <c r="B18" s="198"/>
      <c r="C18" s="198"/>
      <c r="D18" s="198"/>
      <c r="E18" s="198"/>
      <c r="F18" s="639"/>
    </row>
    <row r="19" customFormat="false" ht="12.75" hidden="false" customHeight="false" outlineLevel="0" collapsed="false">
      <c r="A19" s="601"/>
      <c r="B19" s="198"/>
      <c r="C19" s="198"/>
      <c r="D19" s="198"/>
      <c r="E19" s="198"/>
      <c r="F19" s="639"/>
    </row>
    <row r="20" customFormat="false" ht="12.75" hidden="false" customHeight="false" outlineLevel="0" collapsed="false">
      <c r="A20" s="601"/>
      <c r="B20" s="198"/>
      <c r="C20" s="198"/>
      <c r="D20" s="198"/>
      <c r="E20" s="198"/>
      <c r="F20" s="639"/>
    </row>
    <row r="21" customFormat="false" ht="12.75" hidden="false" customHeight="false" outlineLevel="0" collapsed="false">
      <c r="A21" s="601"/>
      <c r="B21" s="198"/>
      <c r="C21" s="640"/>
      <c r="D21" s="640"/>
      <c r="E21" s="641"/>
      <c r="F21" s="642"/>
    </row>
    <row r="22" customFormat="false" ht="12.75" hidden="false" customHeight="false" outlineLevel="0" collapsed="false">
      <c r="A22" s="601"/>
      <c r="B22" s="198"/>
      <c r="C22" s="602"/>
      <c r="D22" s="602"/>
      <c r="E22" s="603"/>
      <c r="F22" s="604"/>
    </row>
    <row r="23" customFormat="false" ht="12.75" hidden="false" customHeight="false" outlineLevel="0" collapsed="false">
      <c r="A23" s="601"/>
      <c r="B23" s="198"/>
      <c r="C23" s="602"/>
      <c r="D23" s="602"/>
      <c r="E23" s="603"/>
      <c r="F23" s="604"/>
    </row>
    <row r="24" customFormat="false" ht="12.75" hidden="false" customHeight="false" outlineLevel="0" collapsed="false">
      <c r="A24" s="601"/>
      <c r="B24" s="198"/>
      <c r="C24" s="602"/>
      <c r="D24" s="602"/>
      <c r="E24" s="603"/>
      <c r="F24" s="604"/>
    </row>
    <row r="25" customFormat="false" ht="12.75" hidden="false" customHeight="false" outlineLevel="0" collapsed="false">
      <c r="A25" s="601"/>
      <c r="B25" s="198"/>
      <c r="C25" s="198"/>
      <c r="D25" s="198"/>
      <c r="E25" s="643"/>
      <c r="F25" s="639"/>
    </row>
    <row r="26" customFormat="false" ht="12.75" hidden="false" customHeight="false" outlineLevel="0" collapsed="false">
      <c r="A26" s="601"/>
      <c r="B26" s="198"/>
      <c r="C26" s="198"/>
      <c r="D26" s="198"/>
      <c r="E26" s="198"/>
      <c r="F26" s="639"/>
      <c r="M26" s="0" t="n">
        <f aca="false">SUM(M4:M25)</f>
        <v>0</v>
      </c>
    </row>
    <row r="27" customFormat="false" ht="12.75" hidden="false" customHeight="false" outlineLevel="0" collapsed="false">
      <c r="A27" s="601"/>
      <c r="B27" s="198"/>
      <c r="C27" s="198"/>
      <c r="D27" s="198"/>
      <c r="E27" s="198"/>
      <c r="F27" s="639"/>
    </row>
    <row r="28" customFormat="false" ht="12.75" hidden="false" customHeight="false" outlineLevel="0" collapsed="false">
      <c r="A28" s="601"/>
      <c r="B28" s="198"/>
      <c r="C28" s="198"/>
      <c r="D28" s="198"/>
      <c r="E28" s="198"/>
      <c r="F28" s="639"/>
    </row>
    <row r="29" customFormat="false" ht="12.75" hidden="false" customHeight="false" outlineLevel="0" collapsed="false">
      <c r="A29" s="601"/>
      <c r="B29" s="198"/>
      <c r="C29" s="198"/>
      <c r="D29" s="198"/>
      <c r="E29" s="198"/>
      <c r="F29" s="639"/>
    </row>
    <row r="30" customFormat="false" ht="13.5" hidden="false" customHeight="false" outlineLevel="0" collapsed="false">
      <c r="A30" s="605"/>
      <c r="B30" s="426"/>
      <c r="C30" s="426"/>
      <c r="D30" s="426"/>
      <c r="E30" s="426"/>
      <c r="F30" s="606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dnia 26 listopad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44" t="s">
        <v>59</v>
      </c>
      <c r="B1" s="645" t="s">
        <v>60</v>
      </c>
      <c r="C1" s="645" t="s">
        <v>61</v>
      </c>
      <c r="D1" s="645" t="s">
        <v>121</v>
      </c>
      <c r="E1" s="645" t="s">
        <v>121</v>
      </c>
      <c r="F1" s="646" t="s">
        <v>64</v>
      </c>
      <c r="G1" s="647" t="s">
        <v>65</v>
      </c>
    </row>
    <row r="2" customFormat="false" ht="36.75" hidden="false" customHeight="true" outlineLevel="0" collapsed="false">
      <c r="A2" s="648" t="s">
        <v>66</v>
      </c>
      <c r="B2" s="645"/>
      <c r="C2" s="645"/>
      <c r="D2" s="645"/>
      <c r="E2" s="645"/>
      <c r="F2" s="646"/>
      <c r="G2" s="647"/>
    </row>
    <row r="3" customFormat="false" ht="13.5" hidden="false" customHeight="false" outlineLevel="0" collapsed="false">
      <c r="A3" s="649" t="s">
        <v>273</v>
      </c>
      <c r="B3" s="649"/>
      <c r="C3" s="649"/>
      <c r="D3" s="649"/>
      <c r="E3" s="649"/>
      <c r="F3" s="649"/>
      <c r="G3" s="649"/>
    </row>
    <row r="4" customFormat="false" ht="60" hidden="false" customHeight="true" outlineLevel="0" collapsed="false">
      <c r="A4" s="650" t="s">
        <v>274</v>
      </c>
      <c r="B4" s="651" t="s">
        <v>275</v>
      </c>
      <c r="C4" s="652" t="s">
        <v>276</v>
      </c>
      <c r="D4" s="653"/>
      <c r="E4" s="652" t="s">
        <v>277</v>
      </c>
      <c r="F4" s="652" t="s">
        <v>278</v>
      </c>
      <c r="G4" s="654" t="n">
        <v>28056112.23</v>
      </c>
    </row>
    <row r="5" customFormat="false" ht="49.5" hidden="false" customHeight="true" outlineLevel="0" collapsed="false">
      <c r="A5" s="650"/>
      <c r="B5" s="651"/>
      <c r="C5" s="655" t="s">
        <v>84</v>
      </c>
      <c r="D5" s="656"/>
      <c r="E5" s="656" t="s">
        <v>279</v>
      </c>
      <c r="F5" s="656" t="s">
        <v>278</v>
      </c>
      <c r="G5" s="657" t="n">
        <v>4800000</v>
      </c>
    </row>
    <row r="6" customFormat="false" ht="15" hidden="false" customHeight="true" outlineLevel="0" collapsed="false">
      <c r="A6" s="650"/>
      <c r="B6" s="651"/>
      <c r="C6" s="655"/>
      <c r="D6" s="656"/>
      <c r="E6" s="656"/>
      <c r="F6" s="656"/>
      <c r="G6" s="657"/>
    </row>
    <row r="7" customFormat="false" ht="39.75" hidden="false" customHeight="true" outlineLevel="0" collapsed="false">
      <c r="A7" s="650"/>
      <c r="B7" s="651"/>
      <c r="C7" s="655" t="s">
        <v>137</v>
      </c>
      <c r="D7" s="656"/>
      <c r="E7" s="656" t="s">
        <v>280</v>
      </c>
      <c r="F7" s="656" t="s">
        <v>281</v>
      </c>
      <c r="G7" s="658" t="n">
        <v>10000000</v>
      </c>
    </row>
    <row r="8" customFormat="false" ht="67.5" hidden="false" customHeight="false" outlineLevel="0" collapsed="false">
      <c r="A8" s="650"/>
      <c r="B8" s="651"/>
      <c r="C8" s="656" t="s">
        <v>110</v>
      </c>
      <c r="D8" s="656"/>
      <c r="E8" s="656" t="s">
        <v>282</v>
      </c>
      <c r="F8" s="659" t="s">
        <v>283</v>
      </c>
      <c r="G8" s="660" t="n">
        <v>8404587.97</v>
      </c>
    </row>
    <row r="9" customFormat="false" ht="69" hidden="false" customHeight="true" outlineLevel="0" collapsed="false">
      <c r="A9" s="650"/>
      <c r="B9" s="651"/>
      <c r="C9" s="655" t="s">
        <v>284</v>
      </c>
      <c r="D9" s="656"/>
      <c r="E9" s="656" t="s">
        <v>285</v>
      </c>
      <c r="F9" s="656" t="s">
        <v>286</v>
      </c>
      <c r="G9" s="658" t="n">
        <v>1450000</v>
      </c>
    </row>
    <row r="10" customFormat="false" ht="33" hidden="false" customHeight="true" outlineLevel="0" collapsed="false">
      <c r="A10" s="650"/>
      <c r="B10" s="651"/>
      <c r="C10" s="661" t="s">
        <v>287</v>
      </c>
      <c r="D10" s="656"/>
      <c r="E10" s="656" t="s">
        <v>288</v>
      </c>
      <c r="F10" s="659" t="s">
        <v>289</v>
      </c>
      <c r="G10" s="660" t="n">
        <v>5000000</v>
      </c>
    </row>
    <row r="11" customFormat="false" ht="33" hidden="false" customHeight="true" outlineLevel="0" collapsed="false">
      <c r="A11" s="650"/>
      <c r="B11" s="651"/>
      <c r="C11" s="662" t="s">
        <v>290</v>
      </c>
      <c r="D11" s="656"/>
      <c r="E11" s="656" t="s">
        <v>291</v>
      </c>
      <c r="F11" s="659" t="s">
        <v>292</v>
      </c>
      <c r="G11" s="660" t="n">
        <v>4168094</v>
      </c>
    </row>
    <row r="12" customFormat="false" ht="58.5" hidden="false" customHeight="true" outlineLevel="0" collapsed="false">
      <c r="A12" s="650"/>
      <c r="B12" s="651"/>
      <c r="C12" s="656" t="s">
        <v>99</v>
      </c>
      <c r="D12" s="656"/>
      <c r="E12" s="656" t="s">
        <v>293</v>
      </c>
      <c r="F12" s="659" t="s">
        <v>294</v>
      </c>
      <c r="G12" s="660" t="n">
        <v>5224190</v>
      </c>
    </row>
    <row r="13" customFormat="false" ht="58.5" hidden="false" customHeight="true" outlineLevel="0" collapsed="false">
      <c r="A13" s="650"/>
      <c r="B13" s="651"/>
      <c r="C13" s="656" t="s">
        <v>248</v>
      </c>
      <c r="D13" s="656"/>
      <c r="E13" s="656" t="s">
        <v>295</v>
      </c>
      <c r="F13" s="659" t="s">
        <v>296</v>
      </c>
      <c r="G13" s="660" t="n">
        <v>4020000</v>
      </c>
    </row>
    <row r="14" customFormat="false" ht="12.75" hidden="false" customHeight="true" outlineLevel="0" collapsed="false">
      <c r="A14" s="663" t="s">
        <v>297</v>
      </c>
      <c r="B14" s="659" t="s">
        <v>298</v>
      </c>
      <c r="C14" s="656" t="s">
        <v>216</v>
      </c>
      <c r="D14" s="656"/>
      <c r="E14" s="656" t="s">
        <v>299</v>
      </c>
      <c r="F14" s="659"/>
      <c r="G14" s="660" t="n">
        <v>9727324.43</v>
      </c>
    </row>
    <row r="15" customFormat="false" ht="12.75" hidden="false" customHeight="false" outlineLevel="0" collapsed="false">
      <c r="A15" s="663"/>
      <c r="B15" s="659"/>
      <c r="C15" s="656"/>
      <c r="D15" s="656"/>
      <c r="E15" s="656"/>
      <c r="F15" s="659"/>
      <c r="G15" s="660"/>
    </row>
    <row r="16" customFormat="false" ht="12.75" hidden="false" customHeight="true" outlineLevel="0" collapsed="false">
      <c r="A16" s="663"/>
      <c r="B16" s="659"/>
      <c r="C16" s="655" t="s">
        <v>219</v>
      </c>
      <c r="D16" s="656"/>
      <c r="E16" s="656" t="s">
        <v>300</v>
      </c>
      <c r="F16" s="659"/>
      <c r="G16" s="664" t="n">
        <v>4947837</v>
      </c>
    </row>
    <row r="17" customFormat="false" ht="25.5" hidden="false" customHeight="true" outlineLevel="0" collapsed="false">
      <c r="A17" s="663"/>
      <c r="B17" s="659"/>
      <c r="C17" s="655"/>
      <c r="D17" s="656"/>
      <c r="E17" s="656"/>
      <c r="F17" s="659"/>
      <c r="G17" s="664"/>
    </row>
    <row r="18" customFormat="false" ht="12.75" hidden="false" customHeight="false" outlineLevel="0" collapsed="false">
      <c r="A18" s="663"/>
      <c r="B18" s="659"/>
      <c r="C18" s="655" t="s">
        <v>183</v>
      </c>
      <c r="D18" s="656"/>
      <c r="E18" s="656" t="s">
        <v>301</v>
      </c>
      <c r="F18" s="659"/>
      <c r="G18" s="664" t="n">
        <v>4230965.5</v>
      </c>
    </row>
    <row r="19" customFormat="false" ht="12.75" hidden="false" customHeight="false" outlineLevel="0" collapsed="false">
      <c r="A19" s="663"/>
      <c r="B19" s="659"/>
      <c r="C19" s="656" t="s">
        <v>287</v>
      </c>
      <c r="D19" s="656"/>
      <c r="E19" s="656" t="s">
        <v>302</v>
      </c>
      <c r="F19" s="656"/>
      <c r="G19" s="664" t="n">
        <v>13467685</v>
      </c>
    </row>
    <row r="20" customFormat="false" ht="12.75" hidden="false" customHeight="true" outlineLevel="0" collapsed="false">
      <c r="A20" s="663" t="s">
        <v>303</v>
      </c>
      <c r="B20" s="659" t="s">
        <v>298</v>
      </c>
      <c r="C20" s="656" t="s">
        <v>304</v>
      </c>
      <c r="D20" s="656"/>
      <c r="E20" s="656" t="s">
        <v>305</v>
      </c>
      <c r="F20" s="659"/>
      <c r="G20" s="660" t="n">
        <v>42648438</v>
      </c>
    </row>
    <row r="21" customFormat="false" ht="12.75" hidden="false" customHeight="false" outlineLevel="0" collapsed="false">
      <c r="A21" s="663"/>
      <c r="B21" s="659"/>
      <c r="C21" s="656"/>
      <c r="D21" s="656"/>
      <c r="E21" s="656"/>
      <c r="F21" s="659"/>
      <c r="G21" s="660"/>
    </row>
    <row r="22" customFormat="false" ht="12.75" hidden="false" customHeight="true" outlineLevel="0" collapsed="false">
      <c r="A22" s="663"/>
      <c r="B22" s="659"/>
      <c r="C22" s="656" t="s">
        <v>306</v>
      </c>
      <c r="D22" s="656"/>
      <c r="E22" s="656" t="s">
        <v>307</v>
      </c>
      <c r="F22" s="659"/>
      <c r="G22" s="660" t="n">
        <v>12570045</v>
      </c>
    </row>
    <row r="23" customFormat="false" ht="12.75" hidden="false" customHeight="false" outlineLevel="0" collapsed="false">
      <c r="A23" s="663"/>
      <c r="B23" s="659"/>
      <c r="C23" s="656"/>
      <c r="D23" s="656"/>
      <c r="E23" s="656"/>
      <c r="F23" s="659"/>
      <c r="G23" s="660"/>
    </row>
    <row r="24" customFormat="false" ht="68.25" hidden="false" customHeight="true" outlineLevel="0" collapsed="false">
      <c r="A24" s="663"/>
      <c r="B24" s="659"/>
      <c r="C24" s="656" t="s">
        <v>78</v>
      </c>
      <c r="D24" s="656"/>
      <c r="E24" s="656" t="s">
        <v>308</v>
      </c>
      <c r="F24" s="659" t="s">
        <v>309</v>
      </c>
      <c r="G24" s="660" t="n">
        <v>10823166.43</v>
      </c>
      <c r="H24" s="559"/>
    </row>
    <row r="25" customFormat="false" ht="90.75" hidden="false" customHeight="true" outlineLevel="0" collapsed="false">
      <c r="A25" s="663"/>
      <c r="B25" s="659"/>
      <c r="C25" s="656" t="s">
        <v>78</v>
      </c>
      <c r="D25" s="656"/>
      <c r="E25" s="656" t="s">
        <v>308</v>
      </c>
      <c r="F25" s="659" t="s">
        <v>310</v>
      </c>
      <c r="G25" s="660" t="n">
        <v>9459692</v>
      </c>
      <c r="H25" s="559"/>
    </row>
    <row r="26" customFormat="false" ht="90.75" hidden="false" customHeight="true" outlineLevel="0" collapsed="false">
      <c r="A26" s="663"/>
      <c r="B26" s="659"/>
      <c r="C26" s="656" t="s">
        <v>99</v>
      </c>
      <c r="D26" s="656"/>
      <c r="E26" s="656" t="s">
        <v>311</v>
      </c>
      <c r="F26" s="659" t="s">
        <v>312</v>
      </c>
      <c r="G26" s="664" t="n">
        <v>40363881</v>
      </c>
      <c r="H26" s="559"/>
    </row>
    <row r="27" customFormat="false" ht="28.5" hidden="false" customHeight="true" outlineLevel="0" collapsed="false">
      <c r="A27" s="665" t="s">
        <v>313</v>
      </c>
      <c r="B27" s="666" t="s">
        <v>314</v>
      </c>
      <c r="C27" s="656" t="s">
        <v>227</v>
      </c>
      <c r="D27" s="656"/>
      <c r="E27" s="656" t="s">
        <v>228</v>
      </c>
      <c r="F27" s="659"/>
      <c r="G27" s="660" t="n">
        <v>3239639</v>
      </c>
    </row>
    <row r="28" customFormat="false" ht="45.75" hidden="false" customHeight="true" outlineLevel="0" collapsed="false">
      <c r="A28" s="665"/>
      <c r="B28" s="666"/>
      <c r="C28" s="656" t="s">
        <v>219</v>
      </c>
      <c r="D28" s="656"/>
      <c r="E28" s="656" t="s">
        <v>315</v>
      </c>
      <c r="F28" s="659"/>
      <c r="G28" s="660"/>
    </row>
    <row r="29" customFormat="false" ht="45.75" hidden="false" customHeight="true" outlineLevel="0" collapsed="false">
      <c r="A29" s="665"/>
      <c r="B29" s="666"/>
      <c r="C29" s="656" t="s">
        <v>287</v>
      </c>
      <c r="D29" s="656"/>
      <c r="E29" s="656" t="s">
        <v>316</v>
      </c>
      <c r="F29" s="659"/>
      <c r="G29" s="660" t="n">
        <v>4805147</v>
      </c>
    </row>
    <row r="30" customFormat="false" ht="23.25" hidden="false" customHeight="true" outlineLevel="0" collapsed="false">
      <c r="A30" s="663" t="s">
        <v>317</v>
      </c>
      <c r="B30" s="666" t="s">
        <v>318</v>
      </c>
      <c r="C30" s="656" t="s">
        <v>165</v>
      </c>
      <c r="D30" s="656"/>
      <c r="E30" s="656" t="s">
        <v>319</v>
      </c>
      <c r="F30" s="667" t="s">
        <v>320</v>
      </c>
      <c r="G30" s="660" t="n">
        <v>9620000</v>
      </c>
    </row>
    <row r="31" customFormat="false" ht="22.5" hidden="false" customHeight="false" outlineLevel="0" collapsed="false">
      <c r="A31" s="663"/>
      <c r="B31" s="666" t="s">
        <v>321</v>
      </c>
      <c r="C31" s="668" t="s">
        <v>284</v>
      </c>
      <c r="D31" s="669"/>
      <c r="E31" s="668" t="s">
        <v>285</v>
      </c>
      <c r="F31" s="668" t="s">
        <v>322</v>
      </c>
      <c r="G31" s="660" t="n">
        <v>1262000</v>
      </c>
    </row>
    <row r="32" customFormat="false" ht="62.25" hidden="false" customHeight="true" outlineLevel="0" collapsed="false">
      <c r="A32" s="663"/>
      <c r="B32" s="666"/>
      <c r="C32" s="668" t="s">
        <v>191</v>
      </c>
      <c r="D32" s="669"/>
      <c r="E32" s="668" t="s">
        <v>323</v>
      </c>
      <c r="F32" s="668"/>
      <c r="G32" s="660" t="n">
        <v>3785000</v>
      </c>
    </row>
    <row r="33" customFormat="false" ht="22.5" hidden="false" customHeight="true" outlineLevel="0" collapsed="false">
      <c r="A33" s="663"/>
      <c r="B33" s="666" t="s">
        <v>324</v>
      </c>
      <c r="C33" s="668" t="s">
        <v>287</v>
      </c>
      <c r="D33" s="669"/>
      <c r="E33" s="668" t="s">
        <v>325</v>
      </c>
      <c r="F33" s="668" t="s">
        <v>326</v>
      </c>
      <c r="G33" s="660" t="n">
        <v>5000000</v>
      </c>
    </row>
    <row r="34" customFormat="false" ht="22.5" hidden="false" customHeight="false" outlineLevel="0" collapsed="false">
      <c r="A34" s="663"/>
      <c r="B34" s="666" t="s">
        <v>298</v>
      </c>
      <c r="C34" s="668"/>
      <c r="D34" s="669"/>
      <c r="E34" s="668"/>
      <c r="F34" s="668"/>
      <c r="G34" s="660"/>
    </row>
    <row r="35" customFormat="false" ht="22.5" hidden="false" customHeight="false" outlineLevel="0" collapsed="false">
      <c r="A35" s="663"/>
      <c r="B35" s="666"/>
      <c r="C35" s="668" t="s">
        <v>233</v>
      </c>
      <c r="D35" s="668"/>
      <c r="E35" s="668" t="s">
        <v>327</v>
      </c>
      <c r="F35" s="668" t="s">
        <v>328</v>
      </c>
      <c r="G35" s="660" t="n">
        <v>1085000</v>
      </c>
    </row>
    <row r="36" customFormat="false" ht="32.25" hidden="false" customHeight="true" outlineLevel="0" collapsed="false">
      <c r="A36" s="663"/>
      <c r="B36" s="666"/>
      <c r="C36" s="668" t="s">
        <v>141</v>
      </c>
      <c r="D36" s="668"/>
      <c r="E36" s="668" t="s">
        <v>329</v>
      </c>
      <c r="F36" s="668" t="s">
        <v>330</v>
      </c>
      <c r="G36" s="660" t="n">
        <v>1000000</v>
      </c>
    </row>
    <row r="37" customFormat="false" ht="32.25" hidden="false" customHeight="true" outlineLevel="0" collapsed="false">
      <c r="A37" s="663"/>
      <c r="B37" s="666"/>
      <c r="C37" s="668" t="s">
        <v>331</v>
      </c>
      <c r="D37" s="668"/>
      <c r="E37" s="668" t="s">
        <v>332</v>
      </c>
      <c r="F37" s="668" t="s">
        <v>326</v>
      </c>
      <c r="G37" s="660" t="n">
        <v>5000000</v>
      </c>
    </row>
    <row r="38" customFormat="false" ht="12.75" hidden="false" customHeight="true" outlineLevel="0" collapsed="false">
      <c r="A38" s="663" t="s">
        <v>333</v>
      </c>
      <c r="B38" s="659" t="s">
        <v>298</v>
      </c>
      <c r="C38" s="656" t="s">
        <v>334</v>
      </c>
      <c r="D38" s="656" t="s">
        <v>335</v>
      </c>
      <c r="E38" s="656" t="s">
        <v>336</v>
      </c>
      <c r="F38" s="668"/>
      <c r="G38" s="660" t="n">
        <v>636000</v>
      </c>
    </row>
    <row r="39" customFormat="false" ht="12.75" hidden="false" customHeight="false" outlineLevel="0" collapsed="false">
      <c r="A39" s="663"/>
      <c r="B39" s="659"/>
      <c r="C39" s="656" t="s">
        <v>81</v>
      </c>
      <c r="D39" s="656" t="s">
        <v>337</v>
      </c>
      <c r="E39" s="656" t="s">
        <v>338</v>
      </c>
      <c r="F39" s="659"/>
      <c r="G39" s="660" t="n">
        <v>1600000</v>
      </c>
    </row>
    <row r="40" customFormat="false" ht="12.75" hidden="false" customHeight="false" outlineLevel="0" collapsed="false">
      <c r="A40" s="663"/>
      <c r="B40" s="659"/>
      <c r="C40" s="662" t="s">
        <v>339</v>
      </c>
      <c r="D40" s="656" t="s">
        <v>340</v>
      </c>
      <c r="E40" s="656" t="s">
        <v>341</v>
      </c>
      <c r="F40" s="659"/>
      <c r="G40" s="660" t="n">
        <v>3593178.04</v>
      </c>
    </row>
    <row r="41" customFormat="false" ht="29.25" hidden="false" customHeight="true" outlineLevel="0" collapsed="false">
      <c r="A41" s="663"/>
      <c r="B41" s="659"/>
      <c r="C41" s="656" t="s">
        <v>222</v>
      </c>
      <c r="D41" s="656" t="s">
        <v>342</v>
      </c>
      <c r="E41" s="656" t="s">
        <v>35</v>
      </c>
      <c r="F41" s="659" t="s">
        <v>343</v>
      </c>
      <c r="G41" s="664" t="n">
        <v>17356298</v>
      </c>
    </row>
    <row r="42" customFormat="false" ht="45" hidden="false" customHeight="false" outlineLevel="0" collapsed="false">
      <c r="A42" s="663"/>
      <c r="B42" s="659"/>
      <c r="C42" s="656" t="s">
        <v>222</v>
      </c>
      <c r="D42" s="656"/>
      <c r="E42" s="656" t="s">
        <v>344</v>
      </c>
      <c r="F42" s="659" t="s">
        <v>345</v>
      </c>
      <c r="G42" s="660" t="n">
        <v>255360</v>
      </c>
    </row>
    <row r="43" customFormat="false" ht="50.25" hidden="false" customHeight="true" outlineLevel="0" collapsed="false">
      <c r="A43" s="663"/>
      <c r="B43" s="659"/>
      <c r="C43" s="656" t="s">
        <v>346</v>
      </c>
      <c r="D43" s="656" t="s">
        <v>347</v>
      </c>
      <c r="E43" s="656" t="s">
        <v>35</v>
      </c>
      <c r="F43" s="656" t="s">
        <v>348</v>
      </c>
      <c r="G43" s="660" t="n">
        <v>1450000</v>
      </c>
    </row>
    <row r="44" customFormat="false" ht="50.25" hidden="false" customHeight="true" outlineLevel="0" collapsed="false">
      <c r="A44" s="663"/>
      <c r="B44" s="659"/>
      <c r="C44" s="656" t="s">
        <v>159</v>
      </c>
      <c r="D44" s="669"/>
      <c r="E44" s="656" t="s">
        <v>349</v>
      </c>
      <c r="F44" s="659"/>
      <c r="G44" s="660" t="n">
        <v>365000</v>
      </c>
    </row>
    <row r="45" customFormat="false" ht="50.25" hidden="false" customHeight="true" outlineLevel="0" collapsed="false">
      <c r="A45" s="663"/>
      <c r="B45" s="659"/>
      <c r="C45" s="656" t="s">
        <v>99</v>
      </c>
      <c r="D45" s="669"/>
      <c r="E45" s="656" t="s">
        <v>193</v>
      </c>
      <c r="F45" s="659"/>
      <c r="G45" s="664" t="n">
        <v>2108615</v>
      </c>
    </row>
    <row r="46" customFormat="false" ht="50.25" hidden="false" customHeight="true" outlineLevel="0" collapsed="false">
      <c r="A46" s="663"/>
      <c r="B46" s="659"/>
      <c r="C46" s="656" t="s">
        <v>350</v>
      </c>
      <c r="D46" s="669"/>
      <c r="E46" s="656"/>
      <c r="F46" s="659"/>
      <c r="G46" s="660" t="n">
        <v>245000</v>
      </c>
    </row>
    <row r="47" customFormat="false" ht="12.75" hidden="false" customHeight="true" outlineLevel="0" collapsed="false">
      <c r="A47" s="670" t="s">
        <v>351</v>
      </c>
      <c r="B47" s="671" t="s">
        <v>298</v>
      </c>
      <c r="C47" s="672" t="s">
        <v>127</v>
      </c>
      <c r="D47" s="673"/>
      <c r="E47" s="674" t="s">
        <v>352</v>
      </c>
      <c r="F47" s="673"/>
      <c r="G47" s="657" t="n">
        <v>5000000</v>
      </c>
    </row>
    <row r="48" customFormat="false" ht="22.5" hidden="false" customHeight="true" outlineLevel="0" collapsed="false">
      <c r="A48" s="670"/>
      <c r="B48" s="671"/>
      <c r="C48" s="672"/>
      <c r="D48" s="675"/>
      <c r="E48" s="674"/>
      <c r="F48" s="674"/>
      <c r="G48" s="657"/>
    </row>
    <row r="49" customFormat="false" ht="22.5" hidden="false" customHeight="true" outlineLevel="0" collapsed="false">
      <c r="A49" s="670"/>
      <c r="B49" s="671"/>
      <c r="C49" s="676" t="s">
        <v>102</v>
      </c>
      <c r="D49" s="677"/>
      <c r="E49" s="676" t="s">
        <v>234</v>
      </c>
      <c r="F49" s="676" t="s">
        <v>353</v>
      </c>
      <c r="G49" s="678" t="n">
        <v>22445900</v>
      </c>
    </row>
    <row r="50" customFormat="false" ht="13.5" hidden="false" customHeight="false" outlineLevel="0" collapsed="false">
      <c r="A50" s="679"/>
      <c r="B50" s="679"/>
      <c r="C50" s="679"/>
      <c r="D50" s="679"/>
      <c r="E50" s="679"/>
      <c r="F50" s="679"/>
      <c r="G50" s="680"/>
    </row>
    <row r="51" customFormat="false" ht="12.75" hidden="false" customHeight="false" outlineLevel="0" collapsed="false">
      <c r="A51" s="601" t="s">
        <v>354</v>
      </c>
      <c r="B51" s="198"/>
      <c r="C51" s="198"/>
      <c r="D51" s="198"/>
      <c r="E51" s="198"/>
      <c r="F51" s="198"/>
      <c r="G51" s="639"/>
    </row>
    <row r="52" customFormat="false" ht="13.5" hidden="false" customHeight="false" outlineLevel="0" collapsed="false">
      <c r="A52" s="605" t="s">
        <v>355</v>
      </c>
      <c r="B52" s="426"/>
      <c r="C52" s="426"/>
      <c r="D52" s="426"/>
      <c r="E52" s="426"/>
      <c r="F52" s="426"/>
      <c r="G52" s="681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dnia 26 listopad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pane xSplit="2" ySplit="0" topLeftCell="C1" activePane="topRight" state="frozen"/>
      <selection pane="topLeft" activeCell="A7" activeCellId="0" sqref="A7"/>
      <selection pane="topRigh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82" t="s">
        <v>59</v>
      </c>
      <c r="B1" s="683" t="s">
        <v>60</v>
      </c>
      <c r="C1" s="683" t="s">
        <v>61</v>
      </c>
      <c r="D1" s="683" t="s">
        <v>121</v>
      </c>
      <c r="E1" s="683" t="s">
        <v>64</v>
      </c>
      <c r="F1" s="684" t="s">
        <v>65</v>
      </c>
      <c r="G1" s="685" t="s">
        <v>356</v>
      </c>
    </row>
    <row r="2" customFormat="false" ht="40.5" hidden="false" customHeight="true" outlineLevel="0" collapsed="false">
      <c r="A2" s="686" t="s">
        <v>66</v>
      </c>
      <c r="B2" s="683"/>
      <c r="C2" s="683"/>
      <c r="D2" s="683"/>
      <c r="E2" s="683"/>
      <c r="F2" s="684"/>
      <c r="G2" s="685"/>
    </row>
    <row r="3" customFormat="false" ht="13.5" hidden="false" customHeight="false" outlineLevel="0" collapsed="false">
      <c r="A3" s="687" t="s">
        <v>357</v>
      </c>
      <c r="B3" s="687"/>
      <c r="C3" s="687"/>
      <c r="D3" s="687"/>
      <c r="E3" s="687"/>
      <c r="F3" s="687"/>
      <c r="G3" s="688"/>
    </row>
    <row r="4" customFormat="false" ht="22.5" hidden="false" customHeight="true" outlineLevel="0" collapsed="false">
      <c r="A4" s="689" t="s">
        <v>358</v>
      </c>
      <c r="B4" s="690" t="s">
        <v>359</v>
      </c>
      <c r="C4" s="691" t="s">
        <v>110</v>
      </c>
      <c r="D4" s="692" t="s">
        <v>360</v>
      </c>
      <c r="E4" s="693"/>
      <c r="F4" s="694" t="n">
        <v>5765095</v>
      </c>
      <c r="G4" s="695" t="n">
        <f aca="false">F4</f>
        <v>5765095</v>
      </c>
    </row>
    <row r="5" customFormat="false" ht="33" hidden="false" customHeight="true" outlineLevel="0" collapsed="false">
      <c r="A5" s="689"/>
      <c r="B5" s="696" t="s">
        <v>361</v>
      </c>
      <c r="C5" s="691"/>
      <c r="D5" s="692"/>
      <c r="E5" s="693"/>
      <c r="F5" s="694"/>
      <c r="G5" s="695"/>
    </row>
    <row r="6" customFormat="false" ht="78.75" hidden="false" customHeight="true" outlineLevel="0" collapsed="false">
      <c r="A6" s="697" t="s">
        <v>362</v>
      </c>
      <c r="B6" s="698" t="s">
        <v>363</v>
      </c>
      <c r="C6" s="699" t="s">
        <v>145</v>
      </c>
      <c r="D6" s="700" t="s">
        <v>364</v>
      </c>
      <c r="E6" s="701" t="s">
        <v>365</v>
      </c>
      <c r="F6" s="702" t="n">
        <v>10500000</v>
      </c>
      <c r="G6" s="695" t="n">
        <v>18965096</v>
      </c>
    </row>
    <row r="7" customFormat="false" ht="56.25" hidden="false" customHeight="false" outlineLevel="0" collapsed="false">
      <c r="A7" s="697"/>
      <c r="B7" s="698"/>
      <c r="C7" s="703" t="s">
        <v>366</v>
      </c>
      <c r="D7" s="700" t="s">
        <v>367</v>
      </c>
      <c r="E7" s="701" t="s">
        <v>368</v>
      </c>
      <c r="F7" s="702" t="n">
        <v>3465096</v>
      </c>
      <c r="G7" s="695"/>
    </row>
    <row r="8" customFormat="false" ht="141" hidden="false" customHeight="true" outlineLevel="0" collapsed="false">
      <c r="A8" s="697"/>
      <c r="B8" s="698"/>
      <c r="C8" s="699" t="s">
        <v>80</v>
      </c>
      <c r="D8" s="700" t="s">
        <v>369</v>
      </c>
      <c r="E8" s="701" t="s">
        <v>370</v>
      </c>
      <c r="F8" s="702" t="n">
        <f aca="false">5000000+5200000</f>
        <v>10200000</v>
      </c>
      <c r="G8" s="695"/>
    </row>
    <row r="9" customFormat="false" ht="63" hidden="false" customHeight="true" outlineLevel="0" collapsed="false">
      <c r="A9" s="697"/>
      <c r="B9" s="698"/>
      <c r="C9" s="704" t="s">
        <v>102</v>
      </c>
      <c r="D9" s="700" t="s">
        <v>371</v>
      </c>
      <c r="E9" s="705" t="s">
        <v>372</v>
      </c>
      <c r="F9" s="702" t="n">
        <v>6339390</v>
      </c>
      <c r="G9" s="706"/>
    </row>
    <row r="10" customFormat="false" ht="93" hidden="false" customHeight="true" outlineLevel="0" collapsed="false">
      <c r="A10" s="697"/>
      <c r="B10" s="698"/>
      <c r="C10" s="704" t="s">
        <v>114</v>
      </c>
      <c r="D10" s="700" t="s">
        <v>373</v>
      </c>
      <c r="E10" s="705" t="s">
        <v>374</v>
      </c>
      <c r="F10" s="702" t="n">
        <v>1430000</v>
      </c>
      <c r="G10" s="706"/>
    </row>
    <row r="11" customFormat="false" ht="93" hidden="false" customHeight="true" outlineLevel="0" collapsed="false">
      <c r="A11" s="697"/>
      <c r="B11" s="698"/>
      <c r="C11" s="707" t="s">
        <v>177</v>
      </c>
      <c r="D11" s="708"/>
      <c r="E11" s="709" t="s">
        <v>375</v>
      </c>
      <c r="F11" s="710" t="n">
        <v>956320</v>
      </c>
      <c r="G11" s="706"/>
    </row>
    <row r="12" customFormat="false" ht="13.5" hidden="false" customHeight="false" outlineLevel="0" collapsed="false">
      <c r="A12" s="636"/>
      <c r="B12" s="636"/>
      <c r="C12" s="636"/>
      <c r="D12" s="636"/>
      <c r="E12" s="636"/>
      <c r="F12" s="637"/>
      <c r="G12" s="711" t="n">
        <f aca="false">SUM(G4:G8)</f>
        <v>24730191</v>
      </c>
    </row>
    <row r="13" customFormat="false" ht="12.75" hidden="false" customHeight="false" outlineLevel="0" collapsed="false">
      <c r="A13" s="601"/>
      <c r="B13" s="198"/>
      <c r="C13" s="198"/>
      <c r="D13" s="198"/>
      <c r="E13" s="198"/>
      <c r="F13" s="639"/>
    </row>
    <row r="14" customFormat="false" ht="12.75" hidden="false" customHeight="false" outlineLevel="0" collapsed="false">
      <c r="A14" s="601"/>
      <c r="B14" s="198"/>
      <c r="C14" s="198"/>
      <c r="D14" s="198"/>
      <c r="E14" s="638"/>
      <c r="F14" s="639"/>
    </row>
    <row r="15" customFormat="false" ht="12.75" hidden="false" customHeight="false" outlineLevel="0" collapsed="false">
      <c r="A15" s="601"/>
      <c r="B15" s="198"/>
      <c r="C15" s="198"/>
      <c r="D15" s="198"/>
      <c r="E15" s="198"/>
      <c r="F15" s="639"/>
    </row>
    <row r="16" customFormat="false" ht="12.75" hidden="false" customHeight="false" outlineLevel="0" collapsed="false">
      <c r="A16" s="601"/>
      <c r="B16" s="198"/>
      <c r="C16" s="198"/>
      <c r="D16" s="198"/>
      <c r="E16" s="198"/>
      <c r="F16" s="639"/>
    </row>
    <row r="17" customFormat="false" ht="12.75" hidden="false" customHeight="false" outlineLevel="0" collapsed="false">
      <c r="A17" s="601"/>
      <c r="B17" s="198"/>
      <c r="C17" s="198"/>
      <c r="D17" s="198"/>
      <c r="E17" s="198"/>
      <c r="F17" s="639"/>
    </row>
    <row r="18" customFormat="false" ht="12.75" hidden="false" customHeight="false" outlineLevel="0" collapsed="false">
      <c r="A18" s="601"/>
      <c r="B18" s="198"/>
      <c r="C18" s="198"/>
      <c r="D18" s="198"/>
      <c r="E18" s="198"/>
      <c r="F18" s="639"/>
    </row>
    <row r="19" customFormat="false" ht="12.75" hidden="false" customHeight="false" outlineLevel="0" collapsed="false">
      <c r="A19" s="601"/>
      <c r="B19" s="198"/>
      <c r="C19" s="640"/>
      <c r="D19" s="640"/>
      <c r="E19" s="641"/>
      <c r="F19" s="642"/>
      <c r="G19" s="712"/>
    </row>
    <row r="20" customFormat="false" ht="12.75" hidden="false" customHeight="false" outlineLevel="0" collapsed="false">
      <c r="A20" s="601"/>
      <c r="B20" s="198"/>
      <c r="C20" s="602"/>
      <c r="D20" s="602"/>
      <c r="E20" s="603"/>
      <c r="F20" s="604"/>
      <c r="G20" s="713"/>
    </row>
    <row r="21" customFormat="false" ht="12.75" hidden="false" customHeight="false" outlineLevel="0" collapsed="false">
      <c r="A21" s="601"/>
      <c r="B21" s="198"/>
      <c r="C21" s="602"/>
      <c r="D21" s="602"/>
      <c r="E21" s="603"/>
      <c r="F21" s="604"/>
      <c r="G21" s="713"/>
    </row>
    <row r="22" customFormat="false" ht="12.75" hidden="false" customHeight="false" outlineLevel="0" collapsed="false">
      <c r="A22" s="601"/>
      <c r="B22" s="198"/>
      <c r="C22" s="602"/>
      <c r="D22" s="602"/>
      <c r="E22" s="603"/>
      <c r="F22" s="604"/>
      <c r="G22" s="713"/>
    </row>
    <row r="23" customFormat="false" ht="12.75" hidden="false" customHeight="false" outlineLevel="0" collapsed="false">
      <c r="A23" s="601"/>
      <c r="B23" s="198"/>
      <c r="C23" s="198"/>
      <c r="D23" s="198"/>
      <c r="E23" s="643"/>
      <c r="F23" s="639"/>
    </row>
    <row r="24" customFormat="false" ht="12.75" hidden="false" customHeight="false" outlineLevel="0" collapsed="false">
      <c r="A24" s="601"/>
      <c r="B24" s="198"/>
      <c r="C24" s="198"/>
      <c r="D24" s="198"/>
      <c r="E24" s="198"/>
      <c r="F24" s="639"/>
    </row>
    <row r="25" customFormat="false" ht="12.75" hidden="false" customHeight="false" outlineLevel="0" collapsed="false">
      <c r="A25" s="601"/>
      <c r="B25" s="198"/>
      <c r="C25" s="198"/>
      <c r="D25" s="198"/>
      <c r="E25" s="198"/>
      <c r="F25" s="639"/>
    </row>
    <row r="26" customFormat="false" ht="12.75" hidden="false" customHeight="false" outlineLevel="0" collapsed="false">
      <c r="A26" s="601"/>
      <c r="B26" s="198"/>
      <c r="C26" s="198"/>
      <c r="D26" s="198"/>
      <c r="E26" s="198"/>
      <c r="F26" s="639"/>
    </row>
    <row r="27" customFormat="false" ht="12.75" hidden="false" customHeight="false" outlineLevel="0" collapsed="false">
      <c r="A27" s="601"/>
      <c r="B27" s="198"/>
      <c r="C27" s="198"/>
      <c r="D27" s="198"/>
      <c r="E27" s="198"/>
      <c r="F27" s="639"/>
    </row>
    <row r="28" customFormat="false" ht="12.75" hidden="false" customHeight="false" outlineLevel="0" collapsed="false">
      <c r="A28" s="601"/>
      <c r="B28" s="198"/>
      <c r="C28" s="198"/>
      <c r="D28" s="198"/>
      <c r="E28" s="198"/>
      <c r="F28" s="639"/>
    </row>
    <row r="29" customFormat="false" ht="12.75" hidden="false" customHeight="false" outlineLevel="0" collapsed="false">
      <c r="A29" s="601"/>
      <c r="B29" s="198"/>
      <c r="C29" s="198"/>
      <c r="D29" s="198"/>
      <c r="E29" s="198"/>
      <c r="F29" s="639"/>
    </row>
    <row r="30" customFormat="false" ht="12.75" hidden="false" customHeight="false" outlineLevel="0" collapsed="false">
      <c r="A30" s="601"/>
      <c r="B30" s="198"/>
      <c r="C30" s="198"/>
      <c r="D30" s="198"/>
      <c r="E30" s="198"/>
      <c r="F30" s="639"/>
    </row>
    <row r="31" customFormat="false" ht="12.75" hidden="false" customHeight="false" outlineLevel="0" collapsed="false">
      <c r="A31" s="601"/>
      <c r="B31" s="198"/>
      <c r="C31" s="198"/>
      <c r="D31" s="198"/>
      <c r="E31" s="198"/>
      <c r="F31" s="639"/>
    </row>
    <row r="32" customFormat="false" ht="13.5" hidden="false" customHeight="false" outlineLevel="0" collapsed="false">
      <c r="A32" s="605"/>
      <c r="B32" s="426"/>
      <c r="C32" s="426"/>
      <c r="D32" s="426"/>
      <c r="E32" s="426"/>
      <c r="F32" s="606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26 listopada  2014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10" t="s">
        <v>59</v>
      </c>
      <c r="B1" s="511" t="s">
        <v>60</v>
      </c>
      <c r="C1" s="511" t="s">
        <v>61</v>
      </c>
      <c r="D1" s="511" t="s">
        <v>121</v>
      </c>
      <c r="E1" s="511" t="s">
        <v>64</v>
      </c>
      <c r="F1" s="512" t="s">
        <v>65</v>
      </c>
    </row>
    <row r="2" customFormat="false" ht="40.5" hidden="false" customHeight="true" outlineLevel="0" collapsed="false">
      <c r="A2" s="513" t="s">
        <v>66</v>
      </c>
      <c r="B2" s="511"/>
      <c r="C2" s="511"/>
      <c r="D2" s="511"/>
      <c r="E2" s="511"/>
      <c r="F2" s="512"/>
    </row>
    <row r="3" customFormat="false" ht="13.5" hidden="false" customHeight="false" outlineLevel="0" collapsed="false">
      <c r="A3" s="714" t="s">
        <v>376</v>
      </c>
      <c r="B3" s="714"/>
      <c r="C3" s="714"/>
      <c r="D3" s="714"/>
      <c r="E3" s="714"/>
      <c r="F3" s="714"/>
    </row>
    <row r="4" customFormat="false" ht="12.75" hidden="false" customHeight="true" outlineLevel="0" collapsed="false">
      <c r="A4" s="715" t="s">
        <v>377</v>
      </c>
      <c r="B4" s="518" t="s">
        <v>378</v>
      </c>
      <c r="C4" s="518" t="s">
        <v>379</v>
      </c>
      <c r="D4" s="518" t="s">
        <v>364</v>
      </c>
      <c r="E4" s="518" t="s">
        <v>380</v>
      </c>
      <c r="F4" s="519" t="n">
        <v>70374283</v>
      </c>
    </row>
    <row r="5" customFormat="false" ht="22.5" hidden="false" customHeight="true" outlineLevel="0" collapsed="false">
      <c r="A5" s="715"/>
      <c r="B5" s="518"/>
      <c r="C5" s="716" t="s">
        <v>306</v>
      </c>
      <c r="D5" s="522" t="s">
        <v>381</v>
      </c>
      <c r="E5" s="518"/>
      <c r="F5" s="519"/>
    </row>
    <row r="6" customFormat="false" ht="12.75" hidden="false" customHeight="false" outlineLevel="0" collapsed="false">
      <c r="A6" s="715"/>
      <c r="B6" s="518"/>
      <c r="C6" s="716"/>
      <c r="D6" s="522"/>
      <c r="E6" s="522"/>
      <c r="F6" s="519"/>
    </row>
    <row r="7" customFormat="false" ht="12.75" hidden="false" customHeight="false" outlineLevel="0" collapsed="false">
      <c r="A7" s="715"/>
      <c r="B7" s="518"/>
      <c r="C7" s="716"/>
      <c r="D7" s="522"/>
      <c r="E7" s="522"/>
      <c r="F7" s="519"/>
    </row>
    <row r="8" customFormat="false" ht="12.75" hidden="false" customHeight="false" outlineLevel="0" collapsed="false">
      <c r="A8" s="715"/>
      <c r="B8" s="518"/>
      <c r="C8" s="716"/>
      <c r="D8" s="522"/>
      <c r="E8" s="522"/>
      <c r="F8" s="519"/>
    </row>
    <row r="9" customFormat="false" ht="67.5" hidden="false" customHeight="true" outlineLevel="0" collapsed="false">
      <c r="A9" s="715"/>
      <c r="B9" s="522" t="s">
        <v>382</v>
      </c>
      <c r="C9" s="716" t="s">
        <v>383</v>
      </c>
      <c r="D9" s="522" t="s">
        <v>384</v>
      </c>
      <c r="E9" s="522" t="s">
        <v>385</v>
      </c>
      <c r="F9" s="519"/>
    </row>
    <row r="10" customFormat="false" ht="12.75" hidden="false" customHeight="false" outlineLevel="0" collapsed="false">
      <c r="A10" s="715"/>
      <c r="B10" s="522"/>
      <c r="C10" s="522" t="s">
        <v>386</v>
      </c>
      <c r="D10" s="522" t="s">
        <v>387</v>
      </c>
      <c r="E10" s="522"/>
      <c r="F10" s="519"/>
    </row>
    <row r="11" customFormat="false" ht="36" hidden="false" customHeight="true" outlineLevel="0" collapsed="false">
      <c r="A11" s="715"/>
      <c r="B11" s="522"/>
      <c r="C11" s="522" t="s">
        <v>388</v>
      </c>
      <c r="D11" s="522" t="s">
        <v>35</v>
      </c>
      <c r="E11" s="522" t="s">
        <v>389</v>
      </c>
      <c r="F11" s="519"/>
    </row>
    <row r="12" customFormat="false" ht="74.25" hidden="false" customHeight="true" outlineLevel="0" collapsed="false">
      <c r="A12" s="715"/>
      <c r="B12" s="522"/>
      <c r="C12" s="522" t="s">
        <v>131</v>
      </c>
      <c r="D12" s="522" t="s">
        <v>390</v>
      </c>
      <c r="E12" s="522" t="s">
        <v>391</v>
      </c>
      <c r="F12" s="519"/>
    </row>
    <row r="13" customFormat="false" ht="33.75" hidden="false" customHeight="true" outlineLevel="0" collapsed="false">
      <c r="A13" s="552" t="s">
        <v>392</v>
      </c>
      <c r="B13" s="717" t="s">
        <v>378</v>
      </c>
      <c r="C13" s="554" t="s">
        <v>393</v>
      </c>
      <c r="D13" s="554"/>
      <c r="E13" s="554"/>
      <c r="F13" s="718" t="n">
        <v>0</v>
      </c>
    </row>
    <row r="14" customFormat="false" ht="13.5" hidden="false" customHeight="false" outlineLevel="0" collapsed="false">
      <c r="A14" s="719"/>
      <c r="B14" s="720"/>
      <c r="C14" s="720"/>
      <c r="D14" s="720"/>
      <c r="E14" s="720"/>
      <c r="F14" s="721"/>
    </row>
    <row r="15" customFormat="false" ht="12.75" hidden="false" customHeight="false" outlineLevel="0" collapsed="false">
      <c r="A15" s="601"/>
      <c r="B15" s="198"/>
      <c r="C15" s="198"/>
      <c r="D15" s="198"/>
      <c r="E15" s="198"/>
      <c r="F15" s="639"/>
    </row>
    <row r="16" customFormat="false" ht="12.75" hidden="false" customHeight="false" outlineLevel="0" collapsed="false">
      <c r="A16" s="601"/>
      <c r="B16" s="198"/>
      <c r="C16" s="198"/>
      <c r="D16" s="198"/>
      <c r="E16" s="198"/>
      <c r="F16" s="639"/>
    </row>
    <row r="17" customFormat="false" ht="12.75" hidden="false" customHeight="false" outlineLevel="0" collapsed="false">
      <c r="A17" s="601"/>
      <c r="B17" s="198"/>
      <c r="C17" s="198"/>
      <c r="D17" s="198"/>
      <c r="E17" s="198"/>
      <c r="F17" s="639"/>
    </row>
    <row r="18" customFormat="false" ht="12.75" hidden="false" customHeight="false" outlineLevel="0" collapsed="false">
      <c r="A18" s="601"/>
      <c r="B18" s="198"/>
      <c r="C18" s="640"/>
      <c r="D18" s="640"/>
      <c r="E18" s="641"/>
      <c r="F18" s="642"/>
    </row>
    <row r="19" customFormat="false" ht="12.75" hidden="false" customHeight="false" outlineLevel="0" collapsed="false">
      <c r="A19" s="601"/>
      <c r="B19" s="198"/>
      <c r="C19" s="602"/>
      <c r="D19" s="602"/>
      <c r="E19" s="603"/>
      <c r="F19" s="604"/>
    </row>
    <row r="20" customFormat="false" ht="12.75" hidden="false" customHeight="false" outlineLevel="0" collapsed="false">
      <c r="A20" s="601"/>
      <c r="B20" s="198"/>
      <c r="C20" s="602"/>
      <c r="D20" s="602"/>
      <c r="E20" s="603"/>
      <c r="F20" s="604"/>
    </row>
    <row r="21" customFormat="false" ht="12.75" hidden="false" customHeight="false" outlineLevel="0" collapsed="false">
      <c r="A21" s="601"/>
      <c r="B21" s="198"/>
      <c r="C21" s="602"/>
      <c r="D21" s="602"/>
      <c r="E21" s="722"/>
      <c r="F21" s="604"/>
    </row>
    <row r="22" customFormat="false" ht="12.75" hidden="false" customHeight="false" outlineLevel="0" collapsed="false">
      <c r="A22" s="601"/>
      <c r="B22" s="198"/>
      <c r="C22" s="198"/>
      <c r="D22" s="198"/>
      <c r="E22" s="198"/>
      <c r="F22" s="639"/>
    </row>
    <row r="23" customFormat="false" ht="12.75" hidden="false" customHeight="false" outlineLevel="0" collapsed="false">
      <c r="A23" s="601"/>
      <c r="B23" s="198"/>
      <c r="C23" s="198"/>
      <c r="D23" s="198"/>
      <c r="E23" s="198"/>
      <c r="F23" s="639"/>
    </row>
    <row r="24" customFormat="false" ht="12.75" hidden="false" customHeight="false" outlineLevel="0" collapsed="false">
      <c r="A24" s="601"/>
      <c r="B24" s="198"/>
      <c r="C24" s="198"/>
      <c r="D24" s="198"/>
      <c r="E24" s="198"/>
      <c r="F24" s="639"/>
    </row>
    <row r="25" customFormat="false" ht="12.75" hidden="false" customHeight="false" outlineLevel="0" collapsed="false">
      <c r="A25" s="601"/>
      <c r="B25" s="198"/>
      <c r="C25" s="198"/>
      <c r="D25" s="198"/>
      <c r="E25" s="198"/>
      <c r="F25" s="639"/>
    </row>
    <row r="26" customFormat="false" ht="12.75" hidden="false" customHeight="false" outlineLevel="0" collapsed="false">
      <c r="A26" s="601"/>
      <c r="B26" s="198"/>
      <c r="C26" s="198"/>
      <c r="D26" s="198"/>
      <c r="E26" s="198"/>
      <c r="F26" s="639"/>
    </row>
    <row r="27" customFormat="false" ht="12.75" hidden="false" customHeight="false" outlineLevel="0" collapsed="false">
      <c r="A27" s="601"/>
      <c r="B27" s="198"/>
      <c r="C27" s="198"/>
      <c r="D27" s="198"/>
      <c r="E27" s="198"/>
      <c r="F27" s="639"/>
    </row>
    <row r="28" customFormat="false" ht="12.75" hidden="false" customHeight="false" outlineLevel="0" collapsed="false">
      <c r="A28" s="601"/>
      <c r="B28" s="198"/>
      <c r="C28" s="198"/>
      <c r="D28" s="198"/>
      <c r="E28" s="198"/>
      <c r="F28" s="639"/>
    </row>
    <row r="29" customFormat="false" ht="12.75" hidden="false" customHeight="false" outlineLevel="0" collapsed="false">
      <c r="A29" s="601"/>
      <c r="B29" s="198"/>
      <c r="C29" s="198"/>
      <c r="D29" s="198"/>
      <c r="E29" s="198"/>
      <c r="F29" s="639"/>
    </row>
    <row r="30" customFormat="false" ht="13.5" hidden="false" customHeight="false" outlineLevel="0" collapsed="false">
      <c r="A30" s="605"/>
      <c r="B30" s="426"/>
      <c r="C30" s="426"/>
      <c r="D30" s="426"/>
      <c r="E30" s="426"/>
      <c r="F30" s="606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49/1647/14 Zarządu Województwa Kujawsko-Pomorskiego z 26 listopad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11-27T13:07:27Z</cp:lastPrinted>
  <dcterms:modified xsi:type="dcterms:W3CDTF">2014-11-27T13:08:10Z</dcterms:modified>
  <cp:revision>0</cp:revision>
  <dc:subject/>
  <dc:title/>
</cp:coreProperties>
</file>