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4</definedName>
    <definedName function="false" hidden="false" localSheetId="4" name="_xlnm.Print_Area" vbProcedure="false">'Oś 3'!$A$1:$T$15</definedName>
    <definedName function="false" hidden="false" localSheetId="5" name="_xlnm.Print_Area" vbProcedure="false">'Oś 4'!$A$1:$N$10</definedName>
    <definedName function="false" hidden="false" localSheetId="6" name="_xlnm.Print_Area" vbProcedure="false">'Oś 5'!$A$1:$Q$33</definedName>
    <definedName function="false" hidden="false" localSheetId="7" name="_xlnm.Print_Area" vbProcedure="false">'Oś 6'!$A$1:$G$9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4</xdr:col>
                <xdr:colOff>46</xdr:colOff>
                <xdr:row>12</xdr:row>
                <xdr:rowOff>4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</xdr:rowOff>
              </xdr:from>
              <xdr:to>
                <xdr:col>4</xdr:col>
                <xdr:colOff>46</xdr:colOff>
                <xdr:row>10</xdr:row>
                <xdr:rowOff>-2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4</xdr:col>
                <xdr:colOff>46</xdr:colOff>
                <xdr:row>14</xdr:row>
                <xdr:rowOff>8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bez przydziału, można potraktować jako oszczędność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8</xdr:colOff>
                <xdr:row>9</xdr:row>
                <xdr:rowOff>7</xdr:rowOff>
              </xdr:from>
              <xdr:to>
                <xdr:col>30</xdr:col>
                <xdr:colOff>45</xdr:colOff>
                <xdr:row>12</xdr:row>
                <xdr:rowOff>4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.jozwiak:
</t>
        </r>
        <r>
          <rPr>
            <sz val="8"/>
            <color rgb="FF000000"/>
            <rFont val="Tahoma"/>
            <family val="2"/>
            <charset val="238"/>
          </rPr>
          <t xml:space="preserve">oszczędność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8</xdr:colOff>
                <xdr:row>10</xdr:row>
                <xdr:rowOff>12</xdr:rowOff>
              </xdr:from>
              <xdr:to>
                <xdr:col>30</xdr:col>
                <xdr:colOff>28</xdr:colOff>
                <xdr:row>12</xdr:row>
                <xdr:rowOff>48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bez przydziału, można potraktować jako oszczędnoś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8</xdr:colOff>
                <xdr:row>12</xdr:row>
                <xdr:rowOff>48</xdr:rowOff>
              </xdr:from>
              <xdr:to>
                <xdr:col>30</xdr:col>
                <xdr:colOff>45</xdr:colOff>
                <xdr:row>13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bez przydziału, można potraktować jako oszczędnośc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28</xdr:colOff>
                <xdr:row>14</xdr:row>
                <xdr:rowOff>5</xdr:rowOff>
              </xdr:from>
              <xdr:to>
                <xdr:col>30</xdr:col>
                <xdr:colOff>45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5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4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2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16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wolna alokacja skoro mam zlikwidować tą kategorię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7</xdr:colOff>
                <xdr:row>6</xdr:row>
                <xdr:rowOff>66</xdr:rowOff>
              </xdr:from>
              <xdr:to>
                <xdr:col>26</xdr:col>
                <xdr:colOff>50</xdr:colOff>
                <xdr:row>8</xdr:row>
                <xdr:rowOff>5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3</xdr:rowOff>
              </xdr:from>
              <xdr:to>
                <xdr:col>3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3</xdr:rowOff>
              </xdr:from>
              <xdr:to>
                <xdr:col>3</xdr:col>
                <xdr:colOff>42</xdr:colOff>
                <xdr:row>7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8</xdr:rowOff>
              </xdr:from>
              <xdr:to>
                <xdr:col>3</xdr:col>
                <xdr:colOff>42</xdr:colOff>
                <xdr:row>7</xdr:row>
                <xdr:rowOff>4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4</xdr:row>
                <xdr:rowOff>3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40</xdr:colOff>
                <xdr:row>8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</xdr:rowOff>
              </xdr:from>
              <xdr:to>
                <xdr:col>4</xdr:col>
                <xdr:colOff>40</xdr:colOff>
                <xdr:row>15</xdr:row>
                <xdr:rowOff>8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1</xdr:rowOff>
              </xdr:from>
              <xdr:to>
                <xdr:col>4</xdr:col>
                <xdr:colOff>40</xdr:colOff>
                <xdr:row>17</xdr:row>
                <xdr:rowOff>-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0</xdr:rowOff>
              </xdr:from>
              <xdr:to>
                <xdr:col>4</xdr:col>
                <xdr:colOff>40</xdr:colOff>
                <xdr:row>19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8</xdr:rowOff>
              </xdr:from>
              <xdr:to>
                <xdr:col>4</xdr:col>
                <xdr:colOff>40</xdr:colOff>
                <xdr:row>21</xdr:row>
                <xdr:rowOff>2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9</xdr:rowOff>
              </xdr:from>
              <xdr:to>
                <xdr:col>4</xdr:col>
                <xdr:colOff>40</xdr:colOff>
                <xdr:row>32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lus 6 milionów z 5.1 i 12 w wyniku skumulowania z konkursem z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6</xdr:colOff>
                <xdr:row>16</xdr:row>
                <xdr:rowOff>54</xdr:rowOff>
              </xdr:from>
              <xdr:to>
                <xdr:col>18</xdr:col>
                <xdr:colOff>89</xdr:colOff>
                <xdr:row>17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" uniqueCount="466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.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4.1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zmiany</t>
  </si>
  <si>
    <t xml:space="preserve">kategorie "lizbońskie"</t>
  </si>
  <si>
    <t xml:space="preserve">Nr kategorii</t>
  </si>
  <si>
    <t xml:space="preserve">Alokacja na konkursy w podziale na kategorie</t>
  </si>
  <si>
    <t xml:space="preserve">Alokacja na kluczowe w podziale na kategorie</t>
  </si>
  <si>
    <t xml:space="preserve">Alokacja na działanie w podziale na kategorie zapisane w uszczegółowieniu</t>
  </si>
  <si>
    <t xml:space="preserve">Alokacja na działanie w podziale na kategorie po zmianach</t>
  </si>
  <si>
    <t xml:space="preserve">+/- alokacja na kategorie (uszczegółowienie minus suma kluczowych i konkursy)</t>
  </si>
  <si>
    <t xml:space="preserve">Alokacja na działanie na cały okres zapisane w uszczegółowieniu</t>
  </si>
  <si>
    <t xml:space="preserve">suma kluczowych+konkursy</t>
  </si>
  <si>
    <t xml:space="preserve">+/- na działanie (uszczegółowienie -suma tego co jest)</t>
  </si>
  <si>
    <t xml:space="preserve">nowa alokacja na działania</t>
  </si>
  <si>
    <t xml:space="preserve">Alokacja na oś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</t>
  </si>
  <si>
    <t xml:space="preserve">Drogi gminne na obszarach wiejskich*</t>
  </si>
  <si>
    <t xml:space="preserve">+5.000.000</t>
  </si>
  <si>
    <t xml:space="preserve">N</t>
  </si>
  <si>
    <t xml:space="preserve">styczeń 2010 r.</t>
  </si>
  <si>
    <t xml:space="preserve">30.04.2010</t>
  </si>
  <si>
    <t xml:space="preserve">styczeń 2009 r.</t>
  </si>
  <si>
    <t xml:space="preserve">27.03.2009</t>
  </si>
  <si>
    <t xml:space="preserve">Drogi powiatowe (bez powiatów grodzkich)</t>
  </si>
  <si>
    <t xml:space="preserve">październik 2009 r.</t>
  </si>
  <si>
    <t xml:space="preserve">luty 2009 r.</t>
  </si>
  <si>
    <t xml:space="preserve">30.04.2009</t>
  </si>
  <si>
    <t xml:space="preserve">Drogi gminne (poza obszarami wiejskimi, bez miast grodzkich)</t>
  </si>
  <si>
    <t xml:space="preserve">grudzień 2009 r.</t>
  </si>
  <si>
    <t xml:space="preserve">31.03.2010</t>
  </si>
  <si>
    <t xml:space="preserve"> </t>
  </si>
  <si>
    <t xml:space="preserve">marzec 2010 r.</t>
  </si>
  <si>
    <t xml:space="preserve">Drogi wojewódzkie</t>
  </si>
  <si>
    <t xml:space="preserve">kasa z kosmosu, brak pokrycia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-994.333</t>
  </si>
  <si>
    <t xml:space="preserve">28 inteligentne systemy transportu</t>
  </si>
  <si>
    <t xml:space="preserve">T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zmiana</t>
  </si>
  <si>
    <t xml:space="preserve">+/- alokacja na kategorie (uszczegółowienie - kluczowe + konkursy)</t>
  </si>
  <si>
    <t xml:space="preserve">Alokacja na działanie na cały okres zapisana w uszczegółowieniu</t>
  </si>
  <si>
    <t xml:space="preserve">smua kluczowych + konkursy</t>
  </si>
  <si>
    <t xml:space="preserve">+/- na działanie (uszczegółowienie - suma tego co jest)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II kw. 2011r.</t>
  </si>
  <si>
    <t xml:space="preserve">???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+3.000.000                                                     </t>
  </si>
  <si>
    <t xml:space="preserve">+3.000.000                                                  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-1.947.992</t>
  </si>
  <si>
    <t xml:space="preserve">54 inne działania na rzecz ochrony środowiska i zapobiegania zagrożeniom</t>
  </si>
  <si>
    <t xml:space="preserve">-1.052.008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Zmiana alokacji finansowej na dany konkurs</t>
  </si>
  <si>
    <t xml:space="preserve">Alokacja na działanie w podziale na kategorie w uszczegółowieniu</t>
  </si>
  <si>
    <t xml:space="preserve">Alokacja na działanie na cały okres po zmianach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I kw2010 r.</t>
  </si>
  <si>
    <t xml:space="preserve">30.07.2010 </t>
  </si>
  <si>
    <t xml:space="preserve">dotyczy szkół i placówek innych niż szkoły wyższ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30.622.323</t>
  </si>
  <si>
    <t xml:space="preserve">brak</t>
  </si>
  <si>
    <t xml:space="preserve">kwiecień 2010 r.</t>
  </si>
  <si>
    <t xml:space="preserve">konkurs dla szpitali miejskich w miastach na prawach powiatu</t>
  </si>
  <si>
    <t xml:space="preserve">77 infrastruktura opieuńczo-wychowawcza</t>
  </si>
  <si>
    <t xml:space="preserve">czerwiec 2009 r.</t>
  </si>
  <si>
    <t xml:space="preserve">02.10.2009</t>
  </si>
  <si>
    <t xml:space="preserve">pomoc społeczna w tym opiekuńczo-wychowawcza</t>
  </si>
  <si>
    <t xml:space="preserve">7.531.950</t>
  </si>
  <si>
    <t xml:space="preserve">79 pozostała infrastruktura społeczna</t>
  </si>
  <si>
    <t xml:space="preserve">4.179.662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</t>
  </si>
  <si>
    <t xml:space="preserve">59 rozwój infrastruktury kulturalnej</t>
  </si>
  <si>
    <t xml:space="preserve">60 inne wsparcie dla poprawy usług kulturalnych</t>
  </si>
  <si>
    <t xml:space="preserve">oszczędności z kazy, która nie poszła na konkurs</t>
  </si>
  <si>
    <t xml:space="preserve">Alokacja na działanie w podziale na kategorie</t>
  </si>
  <si>
    <t xml:space="preserve">Alokacja na działanie na cały okres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</t>
  </si>
  <si>
    <t xml:space="preserve">Działanie 4.2. Rozwój usług i aplikacji dla ludności</t>
  </si>
  <si>
    <t xml:space="preserve">11 technologie informacyjne i komunikacyjne</t>
  </si>
  <si>
    <t xml:space="preserve">12.03.2010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</t>
  </si>
  <si>
    <t xml:space="preserve">na 1.01.2010 zaplanowano 2.000.000</t>
  </si>
  <si>
    <t xml:space="preserve">15 inne działania majace na celu poprawę dostępu MŚP do TIK i ich wydajne użytkowanie</t>
  </si>
  <si>
    <t xml:space="preserve">luty 2010 r.</t>
  </si>
  <si>
    <t xml:space="preserve">oszczędności z kasy, która nie poszła na konkurs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</t>
  </si>
  <si>
    <t xml:space="preserve">sierpień 2009 r.</t>
  </si>
  <si>
    <t xml:space="preserve">25.09.2009</t>
  </si>
  <si>
    <t xml:space="preserve">fundusze pożyczkowe i poręczeniowe do 100%</t>
  </si>
  <si>
    <t xml:space="preserve">lipiec 2010 r.</t>
  </si>
  <si>
    <t xml:space="preserve"> do 50% . Przy wystąpieniu pomocy publicznej - zgodnie ze schematami pomocy publicznej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 (styczeń 2010 r.)
kwiecień 2010 r.</t>
  </si>
  <si>
    <t xml:space="preserve"> wrzesień 2010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Działanie 5.4. Wzmocnienie regionalnego potencjału badań i rozwoju technologii</t>
  </si>
  <si>
    <t xml:space="preserve">03 transfer technologii (…)</t>
  </si>
  <si>
    <t xml:space="preserve">kat. 03,04,07,08</t>
  </si>
  <si>
    <t xml:space="preserve">04 wsparcie na rzecz rozwoju B+RT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1.12.2009</t>
  </si>
  <si>
    <t xml:space="preserve">30.09.2009</t>
  </si>
  <si>
    <t xml:space="preserve">maj 2010 r.</t>
  </si>
  <si>
    <t xml:space="preserve">31.12.2010</t>
  </si>
  <si>
    <t xml:space="preserve">I kw 2011 r.</t>
  </si>
  <si>
    <t xml:space="preserve">31.12.2011</t>
  </si>
  <si>
    <t xml:space="preserve">I kw 2012 r.</t>
  </si>
  <si>
    <t xml:space="preserve">31.12.2012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0"/>
    <numFmt numFmtId="168" formatCode="#,##0.00"/>
    <numFmt numFmtId="169" formatCode="#,##0.00&quot; zł&quot;"/>
    <numFmt numFmtId="170" formatCode="#,##0.00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8"/>
      <color rgb="FFFF0000"/>
      <name val="Czcionka tekstu podstawowego"/>
      <family val="2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15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5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1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18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1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1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6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3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6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6" t="n">
        <v>2012</v>
      </c>
      <c r="S1" s="6"/>
      <c r="T1" s="6"/>
      <c r="U1" s="6"/>
      <c r="V1" s="7" t="n">
        <v>2013</v>
      </c>
      <c r="W1" s="7"/>
      <c r="X1" s="7"/>
      <c r="Y1" s="7"/>
    </row>
    <row r="2" customFormat="false" ht="13.5" hidden="false" customHeight="false" outlineLevel="0" collapsed="false">
      <c r="A2" s="1"/>
      <c r="B2" s="8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17" t="s">
        <v>1</v>
      </c>
      <c r="S2" s="8" t="s">
        <v>2</v>
      </c>
      <c r="T2" s="8" t="s">
        <v>3</v>
      </c>
      <c r="U2" s="18" t="s">
        <v>4</v>
      </c>
      <c r="V2" s="10" t="s">
        <v>1</v>
      </c>
      <c r="W2" s="11" t="s">
        <v>2</v>
      </c>
      <c r="X2" s="12" t="s">
        <v>3</v>
      </c>
      <c r="Y2" s="19" t="s">
        <v>4</v>
      </c>
    </row>
    <row r="3" customFormat="false" ht="15" hidden="false" customHeight="false" outlineLevel="0" collapsed="false">
      <c r="A3" s="20" t="s">
        <v>5</v>
      </c>
      <c r="B3" s="21"/>
      <c r="C3" s="22" t="s">
        <v>6</v>
      </c>
      <c r="D3" s="21"/>
      <c r="E3" s="23"/>
      <c r="F3" s="22" t="s">
        <v>6</v>
      </c>
      <c r="G3" s="24"/>
      <c r="H3" s="25"/>
      <c r="I3" s="26" t="s">
        <v>6</v>
      </c>
      <c r="J3" s="26" t="s">
        <v>6</v>
      </c>
      <c r="K3" s="27"/>
      <c r="L3" s="28"/>
      <c r="M3" s="28"/>
      <c r="N3" s="29"/>
      <c r="O3" s="30"/>
      <c r="P3" s="30"/>
      <c r="Q3" s="31"/>
      <c r="R3" s="27"/>
      <c r="S3" s="21"/>
      <c r="T3" s="21"/>
      <c r="U3" s="32"/>
      <c r="V3" s="33"/>
      <c r="W3" s="24"/>
      <c r="X3" s="24"/>
      <c r="Y3" s="34"/>
    </row>
    <row r="4" customFormat="false" ht="15" hidden="false" customHeight="false" outlineLevel="0" collapsed="false">
      <c r="A4" s="35" t="s">
        <v>7</v>
      </c>
      <c r="B4" s="36" t="s">
        <v>6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</row>
    <row r="5" customFormat="false" ht="15" hidden="false" customHeight="false" outlineLevel="0" collapsed="false">
      <c r="A5" s="37" t="s">
        <v>8</v>
      </c>
      <c r="B5" s="22" t="s">
        <v>6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</row>
    <row r="6" customFormat="false" ht="15" hidden="false" customHeight="false" outlineLevel="0" collapsed="false">
      <c r="A6" s="38" t="s">
        <v>9</v>
      </c>
      <c r="B6" s="26" t="s">
        <v>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</row>
    <row r="7" customFormat="false" ht="15.75" hidden="false" customHeight="false" outlineLevel="0" collapsed="false">
      <c r="A7" s="39" t="s">
        <v>10</v>
      </c>
      <c r="B7" s="40"/>
      <c r="C7" s="41" t="s">
        <v>6</v>
      </c>
      <c r="D7" s="40"/>
      <c r="E7" s="42"/>
      <c r="F7" s="43"/>
      <c r="G7" s="44"/>
      <c r="H7" s="44"/>
      <c r="I7" s="45"/>
      <c r="J7" s="46" t="s">
        <v>6</v>
      </c>
      <c r="K7" s="40"/>
      <c r="L7" s="40"/>
      <c r="M7" s="42"/>
      <c r="N7" s="47"/>
      <c r="O7" s="44"/>
      <c r="P7" s="44"/>
      <c r="Q7" s="45"/>
      <c r="R7" s="48"/>
      <c r="S7" s="40"/>
      <c r="T7" s="40"/>
      <c r="U7" s="42"/>
      <c r="V7" s="43"/>
      <c r="W7" s="44"/>
      <c r="X7" s="44"/>
      <c r="Y7" s="49"/>
    </row>
    <row r="8" customFormat="false" ht="15" hidden="false" customHeight="false" outlineLevel="0" collapsed="false">
      <c r="A8" s="50" t="s">
        <v>11</v>
      </c>
      <c r="B8" s="21"/>
      <c r="C8" s="21"/>
      <c r="D8" s="21"/>
      <c r="E8" s="32"/>
      <c r="F8" s="33"/>
      <c r="G8" s="51"/>
      <c r="H8" s="24"/>
      <c r="I8" s="34"/>
      <c r="J8" s="52" t="s">
        <v>6</v>
      </c>
      <c r="K8" s="23"/>
      <c r="L8" s="21"/>
      <c r="M8" s="32"/>
      <c r="N8" s="33"/>
      <c r="O8" s="22" t="s">
        <v>6</v>
      </c>
      <c r="P8" s="24"/>
      <c r="Q8" s="34"/>
      <c r="R8" s="27"/>
      <c r="S8" s="21"/>
      <c r="T8" s="21"/>
      <c r="U8" s="32"/>
      <c r="V8" s="33"/>
      <c r="W8" s="24"/>
      <c r="X8" s="24"/>
      <c r="Y8" s="34"/>
    </row>
    <row r="9" customFormat="false" ht="15" hidden="false" customHeight="false" outlineLevel="0" collapsed="false">
      <c r="A9" s="20" t="s">
        <v>12</v>
      </c>
      <c r="B9" s="21"/>
      <c r="C9" s="21"/>
      <c r="D9" s="21"/>
      <c r="E9" s="32"/>
      <c r="F9" s="53" t="s">
        <v>6</v>
      </c>
      <c r="G9" s="54"/>
      <c r="H9" s="24"/>
      <c r="I9" s="34"/>
      <c r="J9" s="55" t="s">
        <v>6</v>
      </c>
      <c r="K9" s="21"/>
      <c r="L9" s="23"/>
      <c r="M9" s="32"/>
      <c r="N9" s="33"/>
      <c r="O9" s="24"/>
      <c r="P9" s="24"/>
      <c r="Q9" s="34"/>
      <c r="R9" s="27"/>
      <c r="S9" s="21"/>
      <c r="T9" s="21"/>
      <c r="U9" s="32"/>
      <c r="V9" s="33"/>
      <c r="W9" s="24"/>
      <c r="X9" s="24"/>
      <c r="Y9" s="34"/>
    </row>
    <row r="10" customFormat="false" ht="15" hidden="false" customHeight="false" outlineLevel="0" collapsed="false">
      <c r="A10" s="20" t="s">
        <v>13</v>
      </c>
      <c r="B10" s="21"/>
      <c r="C10" s="21"/>
      <c r="D10" s="21"/>
      <c r="E10" s="32"/>
      <c r="F10" s="33"/>
      <c r="G10" s="22" t="s">
        <v>6</v>
      </c>
      <c r="H10" s="51"/>
      <c r="I10" s="34"/>
      <c r="J10" s="56" t="s">
        <v>6</v>
      </c>
      <c r="K10" s="21"/>
      <c r="L10" s="57" t="s">
        <v>6</v>
      </c>
      <c r="M10" s="32"/>
      <c r="N10" s="33"/>
      <c r="O10" s="24"/>
      <c r="P10" s="24"/>
      <c r="Q10" s="34"/>
      <c r="R10" s="27"/>
      <c r="S10" s="21"/>
      <c r="T10" s="21"/>
      <c r="U10" s="32"/>
      <c r="V10" s="33"/>
      <c r="W10" s="24"/>
      <c r="X10" s="24"/>
      <c r="Y10" s="34"/>
    </row>
    <row r="11" customFormat="false" ht="15" hidden="false" customHeight="false" outlineLevel="0" collapsed="false">
      <c r="A11" s="20" t="s">
        <v>14</v>
      </c>
      <c r="B11" s="21"/>
      <c r="C11" s="21"/>
      <c r="D11" s="21"/>
      <c r="E11" s="32"/>
      <c r="F11" s="33"/>
      <c r="G11" s="24"/>
      <c r="H11" s="24"/>
      <c r="I11" s="58"/>
      <c r="J11" s="27"/>
      <c r="K11" s="21"/>
      <c r="L11" s="21"/>
      <c r="M11" s="32"/>
      <c r="N11" s="52" t="s">
        <v>6</v>
      </c>
      <c r="O11" s="24"/>
      <c r="P11" s="24"/>
      <c r="Q11" s="58"/>
      <c r="R11" s="27"/>
      <c r="S11" s="21"/>
      <c r="T11" s="21"/>
      <c r="U11" s="32"/>
      <c r="V11" s="33"/>
      <c r="W11" s="24"/>
      <c r="X11" s="24"/>
      <c r="Y11" s="34"/>
    </row>
    <row r="12" customFormat="false" ht="15" hidden="false" customHeight="false" outlineLevel="0" collapsed="false">
      <c r="A12" s="59" t="s">
        <v>15</v>
      </c>
      <c r="B12" s="60"/>
      <c r="C12" s="60"/>
      <c r="D12" s="60"/>
      <c r="E12" s="61"/>
      <c r="F12" s="62"/>
      <c r="G12" s="63"/>
      <c r="H12" s="64"/>
      <c r="I12" s="65"/>
      <c r="J12" s="66"/>
      <c r="K12" s="60"/>
      <c r="L12" s="60"/>
      <c r="M12" s="22" t="s">
        <v>6</v>
      </c>
      <c r="N12" s="62"/>
      <c r="O12" s="64"/>
      <c r="P12" s="64"/>
      <c r="Q12" s="67"/>
      <c r="R12" s="66"/>
      <c r="S12" s="60"/>
      <c r="T12" s="68"/>
      <c r="U12" s="61"/>
      <c r="V12" s="62"/>
      <c r="W12" s="64"/>
      <c r="X12" s="64"/>
      <c r="Y12" s="67"/>
    </row>
    <row r="13" customFormat="false" ht="15.75" hidden="false" customHeight="false" outlineLevel="0" collapsed="false">
      <c r="A13" s="69" t="s">
        <v>16</v>
      </c>
      <c r="B13" s="40"/>
      <c r="C13" s="40"/>
      <c r="D13" s="40"/>
      <c r="E13" s="70"/>
      <c r="F13" s="43"/>
      <c r="G13" s="44"/>
      <c r="H13" s="44"/>
      <c r="I13" s="49"/>
      <c r="J13" s="52" t="s">
        <v>6</v>
      </c>
      <c r="K13" s="71"/>
      <c r="L13" s="40"/>
      <c r="M13" s="70"/>
      <c r="N13" s="43"/>
      <c r="O13" s="44"/>
      <c r="P13" s="44"/>
      <c r="Q13" s="49"/>
      <c r="R13" s="48"/>
      <c r="S13" s="40"/>
      <c r="T13" s="40"/>
      <c r="U13" s="70"/>
      <c r="V13" s="43"/>
      <c r="W13" s="44"/>
      <c r="X13" s="44"/>
      <c r="Y13" s="49"/>
    </row>
    <row r="14" customFormat="false" ht="15" hidden="false" customHeight="false" outlineLevel="0" collapsed="false">
      <c r="A14" s="20" t="s">
        <v>17</v>
      </c>
      <c r="B14" s="21"/>
      <c r="C14" s="22" t="s">
        <v>6</v>
      </c>
      <c r="D14" s="21"/>
      <c r="E14" s="32"/>
      <c r="F14" s="33"/>
      <c r="G14" s="22" t="s">
        <v>6</v>
      </c>
      <c r="H14" s="24"/>
      <c r="I14" s="34"/>
      <c r="J14" s="72"/>
      <c r="K14" s="26" t="s">
        <v>6</v>
      </c>
      <c r="L14" s="27"/>
      <c r="M14" s="32"/>
      <c r="N14" s="33"/>
      <c r="O14" s="24"/>
      <c r="P14" s="24"/>
      <c r="Q14" s="34"/>
      <c r="R14" s="27"/>
      <c r="S14" s="21"/>
      <c r="T14" s="21"/>
      <c r="U14" s="32"/>
      <c r="V14" s="33"/>
      <c r="W14" s="24"/>
      <c r="X14" s="24"/>
      <c r="Y14" s="34"/>
    </row>
    <row r="15" customFormat="false" ht="15" hidden="false" customHeight="false" outlineLevel="0" collapsed="false">
      <c r="A15" s="73" t="s">
        <v>18</v>
      </c>
      <c r="B15" s="60"/>
      <c r="C15" s="60"/>
      <c r="D15" s="60"/>
      <c r="E15" s="61"/>
      <c r="F15" s="62"/>
      <c r="G15" s="64"/>
      <c r="H15" s="64"/>
      <c r="I15" s="67"/>
      <c r="J15" s="52" t="s">
        <v>6</v>
      </c>
      <c r="K15" s="74"/>
      <c r="L15" s="60"/>
      <c r="M15" s="61"/>
      <c r="N15" s="62"/>
      <c r="O15" s="64"/>
      <c r="P15" s="64"/>
      <c r="Q15" s="67"/>
      <c r="R15" s="66"/>
      <c r="S15" s="60"/>
      <c r="T15" s="60"/>
      <c r="U15" s="61"/>
      <c r="V15" s="62"/>
      <c r="W15" s="64"/>
      <c r="X15" s="64"/>
      <c r="Y15" s="67"/>
    </row>
    <row r="16" customFormat="false" ht="15" hidden="false" customHeight="false" outlineLevel="0" collapsed="false">
      <c r="A16" s="50" t="s">
        <v>19</v>
      </c>
      <c r="B16" s="40"/>
      <c r="C16" s="40"/>
      <c r="D16" s="40"/>
      <c r="E16" s="70"/>
      <c r="F16" s="75"/>
      <c r="G16" s="44"/>
      <c r="H16" s="76"/>
      <c r="I16" s="49"/>
      <c r="J16" s="77" t="s">
        <v>6</v>
      </c>
      <c r="K16" s="48"/>
      <c r="L16" s="40"/>
      <c r="M16" s="70"/>
      <c r="N16" s="43"/>
      <c r="O16" s="44"/>
      <c r="P16" s="44"/>
      <c r="Q16" s="49"/>
      <c r="R16" s="48"/>
      <c r="S16" s="40"/>
      <c r="T16" s="40"/>
      <c r="U16" s="70"/>
      <c r="V16" s="43"/>
      <c r="W16" s="44"/>
      <c r="X16" s="44"/>
      <c r="Y16" s="49"/>
    </row>
    <row r="17" customFormat="false" ht="15" hidden="false" customHeight="false" outlineLevel="0" collapsed="false">
      <c r="A17" s="20" t="s">
        <v>20</v>
      </c>
      <c r="B17" s="21"/>
      <c r="C17" s="21"/>
      <c r="D17" s="21"/>
      <c r="E17" s="32"/>
      <c r="F17" s="78"/>
      <c r="G17" s="24"/>
      <c r="H17" s="24"/>
      <c r="I17" s="34"/>
      <c r="J17" s="79" t="s">
        <v>6</v>
      </c>
      <c r="K17" s="21"/>
      <c r="L17" s="21"/>
      <c r="M17" s="32"/>
      <c r="N17" s="33"/>
      <c r="O17" s="24"/>
      <c r="P17" s="24"/>
      <c r="Q17" s="34"/>
      <c r="R17" s="27"/>
      <c r="S17" s="21"/>
      <c r="T17" s="21"/>
      <c r="U17" s="32"/>
      <c r="V17" s="33"/>
      <c r="W17" s="24"/>
      <c r="X17" s="24"/>
      <c r="Y17" s="34"/>
    </row>
    <row r="18" customFormat="false" ht="15" hidden="false" customHeight="false" outlineLevel="0" collapsed="false">
      <c r="A18" s="20" t="s">
        <v>21</v>
      </c>
      <c r="B18" s="60"/>
      <c r="C18" s="60"/>
      <c r="D18" s="60"/>
      <c r="E18" s="61"/>
      <c r="F18" s="52" t="s">
        <v>6</v>
      </c>
      <c r="G18" s="64"/>
      <c r="H18" s="64"/>
      <c r="I18" s="67"/>
      <c r="J18" s="80" t="s">
        <v>6</v>
      </c>
      <c r="K18" s="60"/>
      <c r="L18" s="68"/>
      <c r="M18" s="61"/>
      <c r="N18" s="62"/>
      <c r="O18" s="64"/>
      <c r="P18" s="64"/>
      <c r="Q18" s="67"/>
      <c r="R18" s="66"/>
      <c r="S18" s="60"/>
      <c r="T18" s="60"/>
      <c r="U18" s="61"/>
      <c r="V18" s="62"/>
      <c r="W18" s="64"/>
      <c r="X18" s="64"/>
      <c r="Y18" s="67"/>
    </row>
    <row r="19" customFormat="false" ht="15" hidden="false" customHeight="false" outlineLevel="0" collapsed="false">
      <c r="A19" s="69" t="s">
        <v>22</v>
      </c>
      <c r="B19" s="40"/>
      <c r="C19" s="40"/>
      <c r="D19" s="40"/>
      <c r="E19" s="81"/>
      <c r="F19" s="82"/>
      <c r="G19" s="76"/>
      <c r="H19" s="26" t="s">
        <v>6</v>
      </c>
      <c r="I19" s="57" t="s">
        <v>6</v>
      </c>
      <c r="J19" s="83"/>
      <c r="K19" s="84" t="s">
        <v>6</v>
      </c>
      <c r="L19" s="71"/>
      <c r="M19" s="70"/>
      <c r="N19" s="43"/>
      <c r="O19" s="44"/>
      <c r="P19" s="44"/>
      <c r="Q19" s="49"/>
      <c r="R19" s="48"/>
      <c r="S19" s="40"/>
      <c r="T19" s="40"/>
      <c r="U19" s="70"/>
      <c r="V19" s="43"/>
      <c r="W19" s="44"/>
      <c r="X19" s="44"/>
      <c r="Y19" s="49"/>
    </row>
    <row r="20" customFormat="false" ht="15" hidden="false" customHeight="false" outlineLevel="0" collapsed="false">
      <c r="A20" s="20" t="s">
        <v>23</v>
      </c>
      <c r="B20" s="21"/>
      <c r="C20" s="22" t="s">
        <v>6</v>
      </c>
      <c r="D20" s="21"/>
      <c r="E20" s="32"/>
      <c r="F20" s="33"/>
      <c r="G20" s="85"/>
      <c r="H20" s="51"/>
      <c r="I20" s="22" t="s">
        <v>6</v>
      </c>
      <c r="J20" s="86" t="s">
        <v>6</v>
      </c>
      <c r="K20" s="87"/>
      <c r="L20" s="84" t="s">
        <v>6</v>
      </c>
      <c r="M20" s="88"/>
      <c r="N20" s="33"/>
      <c r="O20" s="24"/>
      <c r="P20" s="24"/>
      <c r="Q20" s="34"/>
      <c r="R20" s="27"/>
      <c r="S20" s="23"/>
      <c r="T20" s="21"/>
      <c r="U20" s="32"/>
      <c r="V20" s="33"/>
      <c r="W20" s="24"/>
      <c r="X20" s="24"/>
      <c r="Y20" s="34"/>
    </row>
    <row r="21" customFormat="false" ht="15" hidden="false" customHeight="false" outlineLevel="0" collapsed="false">
      <c r="A21" s="20" t="s">
        <v>24</v>
      </c>
      <c r="B21" s="21"/>
      <c r="C21" s="21"/>
      <c r="D21" s="22" t="s">
        <v>6</v>
      </c>
      <c r="E21" s="32"/>
      <c r="F21" s="33"/>
      <c r="G21" s="24"/>
      <c r="H21" s="22" t="s">
        <v>6</v>
      </c>
      <c r="I21" s="89" t="s">
        <v>6</v>
      </c>
      <c r="J21" s="48"/>
      <c r="K21" s="90"/>
      <c r="L21" s="40"/>
      <c r="M21" s="32"/>
      <c r="N21" s="33"/>
      <c r="O21" s="24"/>
      <c r="P21" s="91"/>
      <c r="Q21" s="34"/>
      <c r="R21" s="27"/>
      <c r="S21" s="21"/>
      <c r="T21" s="21"/>
      <c r="U21" s="32"/>
      <c r="V21" s="33"/>
      <c r="W21" s="24"/>
      <c r="X21" s="24"/>
      <c r="Y21" s="34"/>
    </row>
    <row r="22" customFormat="false" ht="15" hidden="false" customHeight="false" outlineLevel="0" collapsed="false">
      <c r="A22" s="20" t="s">
        <v>25</v>
      </c>
      <c r="B22" s="21"/>
      <c r="C22" s="21"/>
      <c r="D22" s="21"/>
      <c r="E22" s="32"/>
      <c r="F22" s="33"/>
      <c r="G22" s="22" t="s">
        <v>6</v>
      </c>
      <c r="H22" s="24"/>
      <c r="I22" s="92"/>
      <c r="J22" s="72"/>
      <c r="K22" s="93" t="s">
        <v>6</v>
      </c>
      <c r="L22" s="27"/>
      <c r="M22" s="94"/>
      <c r="N22" s="33"/>
      <c r="O22" s="24"/>
      <c r="P22" s="24"/>
      <c r="Q22" s="34"/>
      <c r="R22" s="27"/>
      <c r="S22" s="21"/>
      <c r="T22" s="21"/>
      <c r="U22" s="32"/>
      <c r="V22" s="33"/>
      <c r="W22" s="24"/>
      <c r="X22" s="24"/>
      <c r="Y22" s="34"/>
    </row>
    <row r="23" customFormat="false" ht="15" hidden="false" customHeight="false" outlineLevel="0" collapsed="false">
      <c r="A23" s="20" t="s">
        <v>26</v>
      </c>
      <c r="B23" s="21"/>
      <c r="C23" s="21"/>
      <c r="D23" s="21"/>
      <c r="E23" s="32"/>
      <c r="F23" s="33"/>
      <c r="G23" s="91"/>
      <c r="H23" s="24"/>
      <c r="I23" s="34"/>
      <c r="J23" s="27"/>
      <c r="K23" s="22" t="s">
        <v>6</v>
      </c>
      <c r="L23" s="21"/>
      <c r="M23" s="32"/>
      <c r="N23" s="33"/>
      <c r="O23" s="22" t="s">
        <v>6</v>
      </c>
      <c r="P23" s="24"/>
      <c r="Q23" s="34"/>
      <c r="R23" s="27"/>
      <c r="S23" s="23"/>
      <c r="T23" s="21"/>
      <c r="U23" s="32"/>
      <c r="V23" s="33"/>
      <c r="W23" s="24"/>
      <c r="X23" s="24"/>
      <c r="Y23" s="34"/>
    </row>
    <row r="24" customFormat="false" ht="15" hidden="false" customHeight="false" outlineLevel="0" collapsed="false">
      <c r="A24" s="50" t="s">
        <v>27</v>
      </c>
      <c r="B24" s="90"/>
      <c r="C24" s="90"/>
      <c r="D24" s="95" t="s">
        <v>6</v>
      </c>
      <c r="E24" s="96"/>
      <c r="F24" s="97" t="s">
        <v>6</v>
      </c>
      <c r="G24" s="98"/>
      <c r="H24" s="98"/>
      <c r="I24" s="99"/>
      <c r="J24" s="27"/>
      <c r="K24" s="97" t="s">
        <v>6</v>
      </c>
      <c r="L24" s="90"/>
      <c r="M24" s="96"/>
      <c r="N24" s="97" t="s">
        <v>6</v>
      </c>
      <c r="O24" s="98"/>
      <c r="P24" s="98"/>
      <c r="Q24" s="99"/>
      <c r="R24" s="52" t="s">
        <v>6</v>
      </c>
      <c r="S24" s="90"/>
      <c r="T24" s="90"/>
      <c r="U24" s="96"/>
      <c r="V24" s="52" t="s">
        <v>6</v>
      </c>
      <c r="W24" s="98"/>
      <c r="X24" s="98"/>
      <c r="Y24" s="99"/>
    </row>
    <row r="25" customFormat="false" ht="15" hidden="false" customHeight="false" outlineLevel="0" collapsed="false">
      <c r="A25" s="50" t="s">
        <v>28</v>
      </c>
      <c r="B25" s="60"/>
      <c r="C25" s="60"/>
      <c r="D25" s="100"/>
      <c r="E25" s="61"/>
      <c r="F25" s="101"/>
      <c r="G25" s="63"/>
      <c r="H25" s="64"/>
      <c r="I25" s="67"/>
      <c r="J25" s="102" t="s">
        <v>6</v>
      </c>
      <c r="K25" s="103"/>
      <c r="L25" s="60"/>
      <c r="M25" s="104"/>
      <c r="N25" s="105"/>
      <c r="O25" s="64"/>
      <c r="P25" s="64"/>
      <c r="Q25" s="106"/>
      <c r="R25" s="107"/>
      <c r="S25" s="60"/>
      <c r="T25" s="60"/>
      <c r="U25" s="61"/>
      <c r="V25" s="108"/>
      <c r="W25" s="64"/>
      <c r="X25" s="64"/>
      <c r="Y25" s="67"/>
    </row>
    <row r="26" customFormat="false" ht="15.75" hidden="false" customHeight="false" outlineLevel="0" collapsed="false">
      <c r="A26" s="39" t="s">
        <v>29</v>
      </c>
      <c r="B26" s="40"/>
      <c r="C26" s="40"/>
      <c r="D26" s="40"/>
      <c r="E26" s="70"/>
      <c r="F26" s="109"/>
      <c r="G26" s="110"/>
      <c r="H26" s="44"/>
      <c r="I26" s="49"/>
      <c r="J26" s="111"/>
      <c r="K26" s="40"/>
      <c r="L26" s="42"/>
      <c r="M26" s="22" t="s">
        <v>6</v>
      </c>
      <c r="N26" s="47"/>
      <c r="O26" s="44"/>
      <c r="P26" s="44"/>
      <c r="Q26" s="49"/>
      <c r="R26" s="48"/>
      <c r="S26" s="40"/>
      <c r="T26" s="40"/>
      <c r="U26" s="70"/>
      <c r="V26" s="43"/>
      <c r="W26" s="44"/>
      <c r="X26" s="44"/>
      <c r="Y26" s="49"/>
    </row>
    <row r="27" customFormat="false" ht="15" hidden="false" customHeight="false" outlineLevel="0" collapsed="false">
      <c r="A27" s="59" t="s">
        <v>30</v>
      </c>
      <c r="B27" s="74"/>
      <c r="C27" s="74"/>
      <c r="D27" s="74"/>
      <c r="E27" s="74"/>
      <c r="F27" s="22" t="s">
        <v>6</v>
      </c>
      <c r="G27" s="112"/>
      <c r="H27" s="113"/>
      <c r="I27" s="114"/>
      <c r="J27" s="115" t="s">
        <v>6</v>
      </c>
      <c r="K27" s="116"/>
      <c r="L27" s="117"/>
      <c r="M27" s="22" t="s">
        <v>6</v>
      </c>
      <c r="N27" s="118"/>
      <c r="O27" s="119"/>
      <c r="P27" s="119"/>
      <c r="Q27" s="120"/>
      <c r="R27" s="83"/>
      <c r="S27" s="71"/>
      <c r="T27" s="71"/>
      <c r="U27" s="121"/>
      <c r="V27" s="118"/>
      <c r="W27" s="119"/>
      <c r="X27" s="119"/>
      <c r="Y27" s="122"/>
    </row>
    <row r="28" customFormat="false" ht="15.75" hidden="false" customHeight="false" outlineLevel="0" collapsed="false">
      <c r="A28" s="123" t="s">
        <v>31</v>
      </c>
      <c r="B28" s="71"/>
      <c r="C28" s="71"/>
      <c r="D28" s="71"/>
      <c r="E28" s="95" t="s">
        <v>6</v>
      </c>
      <c r="F28" s="119"/>
      <c r="G28" s="67"/>
      <c r="H28" s="26" t="s">
        <v>6</v>
      </c>
      <c r="I28" s="26" t="s">
        <v>6</v>
      </c>
      <c r="J28" s="111"/>
      <c r="K28" s="124" t="s">
        <v>6</v>
      </c>
      <c r="L28" s="125"/>
      <c r="M28" s="126"/>
      <c r="N28" s="127"/>
      <c r="O28" s="98"/>
      <c r="P28" s="98"/>
      <c r="Q28" s="67"/>
      <c r="R28" s="128"/>
      <c r="S28" s="125"/>
      <c r="T28" s="125"/>
      <c r="U28" s="61"/>
      <c r="V28" s="127"/>
      <c r="W28" s="98"/>
      <c r="X28" s="98"/>
      <c r="Y28" s="129"/>
      <c r="Z28" s="130"/>
    </row>
    <row r="29" customFormat="false" ht="15.75" hidden="false" customHeight="true" outlineLevel="0" collapsed="false">
      <c r="A29" s="131" t="s">
        <v>32</v>
      </c>
      <c r="B29" s="132" t="s">
        <v>33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</row>
    <row r="31" customFormat="false" ht="12.75" hidden="false" customHeight="true" outlineLevel="0" collapsed="false">
      <c r="A31" s="133" t="s">
        <v>34</v>
      </c>
      <c r="B31" s="134"/>
      <c r="C31" s="134"/>
      <c r="D31" s="134"/>
      <c r="E31" s="134"/>
      <c r="L31" s="135"/>
      <c r="M31" s="135"/>
      <c r="N31" s="135"/>
      <c r="O31" s="135"/>
      <c r="P31" s="135"/>
    </row>
    <row r="32" customFormat="false" ht="12.75" hidden="false" customHeight="true" outlineLevel="0" collapsed="false">
      <c r="A32" s="136"/>
      <c r="B32" s="134" t="s">
        <v>35</v>
      </c>
      <c r="C32" s="134"/>
      <c r="D32" s="134"/>
      <c r="E32" s="134"/>
      <c r="L32" s="137"/>
      <c r="M32" s="137"/>
      <c r="N32" s="137"/>
      <c r="O32" s="137"/>
      <c r="P32" s="135"/>
    </row>
    <row r="33" customFormat="false" ht="12.75" hidden="false" customHeight="true" outlineLevel="0" collapsed="false">
      <c r="A33" s="138"/>
      <c r="B33" s="134" t="s">
        <v>36</v>
      </c>
      <c r="C33" s="134"/>
      <c r="D33" s="134"/>
      <c r="E33" s="134"/>
      <c r="L33" s="137"/>
      <c r="M33" s="139"/>
      <c r="N33" s="139"/>
      <c r="O33" s="139"/>
      <c r="P33" s="139"/>
      <c r="Q33" s="140"/>
      <c r="R33" s="140"/>
      <c r="S33" s="140"/>
      <c r="T33" s="141"/>
    </row>
    <row r="34" customFormat="false" ht="12.75" hidden="false" customHeight="true" outlineLevel="0" collapsed="false">
      <c r="A34" s="142"/>
      <c r="B34" s="134" t="s">
        <v>37</v>
      </c>
      <c r="C34" s="134"/>
      <c r="D34" s="134"/>
      <c r="E34" s="134"/>
      <c r="L34" s="137"/>
      <c r="M34" s="139"/>
      <c r="N34" s="143"/>
      <c r="O34" s="139"/>
      <c r="P34" s="139"/>
      <c r="Q34" s="140"/>
      <c r="R34" s="140"/>
      <c r="S34" s="140"/>
      <c r="T34" s="141"/>
    </row>
    <row r="35" customFormat="false" ht="23.25" hidden="false" customHeight="true" outlineLevel="0" collapsed="false">
      <c r="A35" s="144" t="s">
        <v>38</v>
      </c>
      <c r="B35" s="134" t="s">
        <v>39</v>
      </c>
      <c r="C35" s="134"/>
      <c r="D35" s="134"/>
      <c r="E35" s="134"/>
      <c r="L35" s="137"/>
      <c r="M35" s="139"/>
      <c r="N35" s="139"/>
      <c r="O35" s="139"/>
      <c r="P35" s="139"/>
      <c r="Q35" s="140"/>
      <c r="R35" s="140"/>
      <c r="S35" s="140"/>
      <c r="T35" s="141"/>
    </row>
    <row r="36" customFormat="false" ht="12.75" hidden="false" customHeight="false" outlineLevel="0" collapsed="false">
      <c r="A36" s="145" t="s">
        <v>33</v>
      </c>
      <c r="B36" s="146" t="s">
        <v>40</v>
      </c>
      <c r="C36" s="141"/>
      <c r="M36" s="140"/>
      <c r="N36" s="140"/>
      <c r="O36" s="140"/>
      <c r="P36" s="140"/>
      <c r="Q36" s="140"/>
      <c r="R36" s="140"/>
      <c r="S36" s="140"/>
      <c r="T36" s="141"/>
    </row>
    <row r="37" customFormat="false" ht="12.75" hidden="false" customHeight="false" outlineLevel="0" collapsed="false">
      <c r="M37" s="140"/>
      <c r="N37" s="140"/>
      <c r="O37" s="140"/>
      <c r="P37" s="140"/>
      <c r="Q37" s="140"/>
      <c r="R37" s="140"/>
      <c r="S37" s="140"/>
      <c r="T37" s="141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O8" location="'Oś 2'!C8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7" display="x"/>
    <hyperlink ref="M12" location="'Oś 2'!C20" display="x"/>
    <hyperlink ref="J13" location="'Oś 3'!C4" display="x"/>
    <hyperlink ref="C14" location="'Oś 3'!C6" display="x"/>
    <hyperlink ref="G14" location="'Oś 3'!C7" display="x"/>
    <hyperlink ref="K14" location="'Oś 3'!C7" display="x"/>
    <hyperlink ref="J15" location="'Oś 3'!C11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K19" location="'Oś 5'!C11" display="x"/>
    <hyperlink ref="C20" location="'Oś 5'!C7" display="x"/>
    <hyperlink ref="I20" location="'Oś 5'!C9" display="x"/>
    <hyperlink ref="J20" location="'Oś 5'!C9" display="x"/>
    <hyperlink ref="L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K23" location="'Oś 5'!C20" display="x"/>
    <hyperlink ref="O23" location="'Oś 5'!C21" display="x"/>
    <hyperlink ref="D24" location="'Oś 5'!C23" display="x"/>
    <hyperlink ref="F24" location="'Oś 5'!C25" display="x"/>
    <hyperlink ref="K24" location="'Oś 5'!C26" display="x"/>
    <hyperlink ref="N24" location="'Oś 5'!C26" display="x"/>
    <hyperlink ref="R24" location="'Oś 5'!C27" display="x"/>
    <hyperlink ref="V24" location="'Oś 5'!C28" display="x"/>
    <hyperlink ref="J25" location="'Oś 5'!C3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5" width="11.13"/>
    <col collapsed="false" customWidth="true" hidden="false" outlineLevel="0" max="4" min="2" style="695" width="12.14"/>
    <col collapsed="false" customWidth="true" hidden="false" outlineLevel="0" max="5" min="5" style="695" width="8.56"/>
    <col collapsed="false" customWidth="true" hidden="false" outlineLevel="0" max="7" min="6" style="695" width="12.14"/>
    <col collapsed="false" customWidth="true" hidden="false" outlineLevel="0" max="8" min="8" style="695" width="11.42"/>
    <col collapsed="false" customWidth="true" hidden="false" outlineLevel="0" max="9" min="9" style="695" width="12.7"/>
    <col collapsed="false" customWidth="false" hidden="false" outlineLevel="0" max="257" min="10" style="695" width="9.14"/>
  </cols>
  <sheetData>
    <row r="1" customFormat="false" ht="25.5" hidden="false" customHeight="true" outlineLevel="0" collapsed="false">
      <c r="A1" s="696" t="s">
        <v>293</v>
      </c>
      <c r="B1" s="696" t="s">
        <v>294</v>
      </c>
      <c r="C1" s="696" t="s">
        <v>295</v>
      </c>
      <c r="D1" s="696" t="s">
        <v>296</v>
      </c>
      <c r="E1" s="696" t="s">
        <v>297</v>
      </c>
      <c r="F1" s="696" t="s">
        <v>298</v>
      </c>
      <c r="G1" s="696" t="s">
        <v>295</v>
      </c>
      <c r="H1" s="697"/>
      <c r="I1" s="697"/>
      <c r="J1" s="697"/>
      <c r="K1" s="698"/>
      <c r="L1" s="698"/>
      <c r="M1" s="698"/>
      <c r="N1" s="698"/>
      <c r="O1" s="698"/>
      <c r="P1" s="698"/>
      <c r="Q1" s="698"/>
      <c r="R1" s="698"/>
      <c r="S1" s="698"/>
    </row>
    <row r="2" customFormat="false" ht="11.25" hidden="false" customHeight="false" outlineLevel="0" collapsed="false">
      <c r="A2" s="699" t="n">
        <v>47</v>
      </c>
      <c r="B2" s="700" t="n">
        <v>7608031</v>
      </c>
      <c r="C2" s="700" t="n">
        <v>5080641</v>
      </c>
      <c r="D2" s="700" t="n">
        <v>2527390</v>
      </c>
      <c r="E2" s="701" t="n">
        <v>43</v>
      </c>
      <c r="F2" s="700" t="n">
        <v>2472610</v>
      </c>
      <c r="G2" s="700" t="n">
        <v>5000000</v>
      </c>
      <c r="H2" s="698"/>
      <c r="I2" s="698"/>
      <c r="J2" s="698"/>
      <c r="K2" s="698"/>
      <c r="L2" s="698"/>
      <c r="M2" s="698"/>
      <c r="N2" s="698"/>
      <c r="O2" s="698"/>
      <c r="P2" s="698"/>
      <c r="Q2" s="698"/>
      <c r="R2" s="698"/>
      <c r="S2" s="698"/>
    </row>
    <row r="3" customFormat="false" ht="11.25" hidden="false" customHeight="false" outlineLevel="0" collapsed="false">
      <c r="A3" s="699" t="n">
        <v>56</v>
      </c>
      <c r="B3" s="700" t="n">
        <v>14397585</v>
      </c>
      <c r="C3" s="700" t="n">
        <v>10397585</v>
      </c>
      <c r="D3" s="700" t="n">
        <v>4000000</v>
      </c>
      <c r="E3" s="701" t="n">
        <v>57</v>
      </c>
      <c r="F3" s="700" t="n">
        <v>30775096</v>
      </c>
      <c r="G3" s="700" t="n">
        <f aca="false">F3+D3</f>
        <v>34775096</v>
      </c>
      <c r="H3" s="698"/>
      <c r="I3" s="698"/>
      <c r="J3" s="698"/>
      <c r="K3" s="698"/>
      <c r="L3" s="698"/>
      <c r="M3" s="698"/>
      <c r="N3" s="698"/>
      <c r="O3" s="698"/>
      <c r="P3" s="698"/>
      <c r="Q3" s="698"/>
      <c r="R3" s="698"/>
      <c r="S3" s="698"/>
    </row>
    <row r="4" customFormat="false" ht="11.25" hidden="false" customHeight="false" outlineLevel="0" collapsed="false">
      <c r="A4" s="702" t="s">
        <v>299</v>
      </c>
      <c r="B4" s="703" t="n">
        <v>34136138</v>
      </c>
      <c r="C4" s="700" t="n">
        <f aca="false">B4-D4</f>
        <v>24010191</v>
      </c>
      <c r="D4" s="700" t="n">
        <v>10125947</v>
      </c>
      <c r="E4" s="702" t="s">
        <v>300</v>
      </c>
      <c r="F4" s="700" t="n">
        <v>13314053</v>
      </c>
      <c r="G4" s="700" t="n">
        <f aca="false">F4+D4</f>
        <v>23440000</v>
      </c>
      <c r="H4" s="698"/>
      <c r="I4" s="698"/>
      <c r="J4" s="698"/>
      <c r="K4" s="698"/>
      <c r="L4" s="698"/>
      <c r="M4" s="698"/>
      <c r="N4" s="698"/>
      <c r="O4" s="698"/>
      <c r="P4" s="698"/>
      <c r="Q4" s="698"/>
      <c r="R4" s="698"/>
      <c r="S4" s="698"/>
    </row>
    <row r="5" customFormat="false" ht="11.25" hidden="false" customHeight="false" outlineLevel="0" collapsed="false">
      <c r="A5" s="704" t="n">
        <v>57</v>
      </c>
      <c r="B5" s="705" t="n">
        <v>30775096</v>
      </c>
      <c r="C5" s="705" t="n">
        <f aca="false">B5-D5</f>
        <v>28751153</v>
      </c>
      <c r="D5" s="705" t="n">
        <v>2023943</v>
      </c>
      <c r="E5" s="706" t="n">
        <v>61</v>
      </c>
      <c r="F5" s="705" t="n">
        <v>15216071</v>
      </c>
      <c r="G5" s="705" t="n">
        <f aca="false">F5+D5</f>
        <v>17240014</v>
      </c>
      <c r="H5" s="698" t="s">
        <v>301</v>
      </c>
      <c r="I5" s="698"/>
      <c r="J5" s="698"/>
      <c r="K5" s="698"/>
      <c r="L5" s="698"/>
      <c r="M5" s="698"/>
      <c r="N5" s="698"/>
      <c r="O5" s="698"/>
      <c r="P5" s="698"/>
      <c r="Q5" s="698"/>
      <c r="R5" s="698"/>
      <c r="S5" s="698"/>
    </row>
    <row r="6" customFormat="false" ht="11.25" hidden="false" customHeight="false" outlineLevel="0" collapsed="false">
      <c r="A6" s="707" t="n">
        <v>53</v>
      </c>
      <c r="B6" s="708"/>
      <c r="C6" s="708"/>
      <c r="D6" s="708" t="n">
        <v>2527390</v>
      </c>
      <c r="E6" s="709" t="n">
        <v>43</v>
      </c>
      <c r="F6" s="708"/>
      <c r="G6" s="708"/>
      <c r="H6" s="698" t="s">
        <v>301</v>
      </c>
      <c r="I6" s="698"/>
      <c r="J6" s="698"/>
      <c r="K6" s="698"/>
      <c r="L6" s="698"/>
      <c r="M6" s="698"/>
      <c r="N6" s="698"/>
      <c r="O6" s="698"/>
      <c r="P6" s="698"/>
      <c r="Q6" s="698"/>
      <c r="R6" s="698"/>
      <c r="S6" s="698"/>
    </row>
    <row r="7" customFormat="false" ht="11.25" hidden="false" customHeight="false" outlineLevel="0" collapsed="false">
      <c r="B7" s="710"/>
      <c r="C7" s="710"/>
      <c r="D7" s="710"/>
      <c r="E7" s="711"/>
      <c r="F7" s="710"/>
      <c r="G7" s="710"/>
    </row>
    <row r="8" customFormat="false" ht="11.25" hidden="false" customHeight="false" outlineLevel="0" collapsed="false">
      <c r="B8" s="710"/>
      <c r="C8" s="710"/>
      <c r="D8" s="710"/>
      <c r="E8" s="711"/>
      <c r="F8" s="710"/>
      <c r="G8" s="710"/>
    </row>
    <row r="9" customFormat="false" ht="11.25" hidden="false" customHeight="false" outlineLevel="0" collapsed="false">
      <c r="C9" s="710"/>
      <c r="E9" s="711"/>
    </row>
    <row r="10" customFormat="false" ht="11.25" hidden="false" customHeight="false" outlineLevel="0" collapsed="false">
      <c r="C10" s="710"/>
      <c r="E10" s="711"/>
    </row>
    <row r="11" customFormat="false" ht="11.25" hidden="false" customHeight="false" outlineLevel="0" collapsed="false">
      <c r="C11" s="710"/>
      <c r="E11" s="711"/>
    </row>
    <row r="12" customFormat="false" ht="11.25" hidden="false" customHeight="false" outlineLevel="0" collapsed="false">
      <c r="C12" s="710"/>
      <c r="E12" s="711"/>
    </row>
    <row r="13" customFormat="false" ht="11.25" hidden="false" customHeight="false" outlineLevel="0" collapsed="false">
      <c r="C13" s="710"/>
      <c r="E13" s="711"/>
    </row>
    <row r="14" customFormat="false" ht="11.25" hidden="false" customHeight="false" outlineLevel="0" collapsed="false">
      <c r="C14" s="710"/>
      <c r="E14" s="711"/>
    </row>
    <row r="15" customFormat="false" ht="11.25" hidden="false" customHeight="false" outlineLevel="0" collapsed="false">
      <c r="C15" s="710"/>
      <c r="E15" s="711"/>
    </row>
    <row r="16" customFormat="false" ht="11.25" hidden="false" customHeight="false" outlineLevel="0" collapsed="false">
      <c r="C16" s="710"/>
      <c r="E16" s="711"/>
    </row>
    <row r="17" customFormat="false" ht="11.25" hidden="false" customHeight="false" outlineLevel="0" collapsed="false">
      <c r="C17" s="710"/>
      <c r="E17" s="711"/>
    </row>
    <row r="18" customFormat="false" ht="11.25" hidden="false" customHeight="false" outlineLevel="0" collapsed="false">
      <c r="C18" s="710"/>
      <c r="E18" s="711"/>
    </row>
    <row r="19" customFormat="false" ht="11.25" hidden="false" customHeight="false" outlineLevel="0" collapsed="false">
      <c r="C19" s="710"/>
      <c r="E19" s="711"/>
    </row>
    <row r="20" customFormat="false" ht="11.25" hidden="false" customHeight="false" outlineLevel="0" collapsed="false">
      <c r="C20" s="710"/>
      <c r="E20" s="711"/>
    </row>
    <row r="21" customFormat="false" ht="11.25" hidden="false" customHeight="false" outlineLevel="0" collapsed="false">
      <c r="C21" s="710"/>
      <c r="E21" s="711"/>
    </row>
    <row r="22" customFormat="false" ht="11.25" hidden="false" customHeight="false" outlineLevel="0" collapsed="false">
      <c r="C22" s="710"/>
    </row>
    <row r="23" customFormat="false" ht="11.25" hidden="false" customHeight="false" outlineLevel="0" collapsed="false">
      <c r="C23" s="710"/>
    </row>
    <row r="24" customFormat="false" ht="11.25" hidden="false" customHeight="false" outlineLevel="0" collapsed="false">
      <c r="C24" s="710"/>
    </row>
    <row r="25" customFormat="false" ht="11.25" hidden="false" customHeight="false" outlineLevel="0" collapsed="false">
      <c r="C25" s="710"/>
    </row>
    <row r="26" customFormat="false" ht="11.25" hidden="false" customHeight="false" outlineLevel="0" collapsed="false">
      <c r="C26" s="710"/>
    </row>
    <row r="27" customFormat="false" ht="11.25" hidden="false" customHeight="false" outlineLevel="0" collapsed="false">
      <c r="C27" s="710"/>
    </row>
    <row r="28" customFormat="false" ht="11.25" hidden="false" customHeight="false" outlineLevel="0" collapsed="false">
      <c r="C28" s="710"/>
    </row>
    <row r="29" customFormat="false" ht="11.25" hidden="false" customHeight="false" outlineLevel="0" collapsed="false">
      <c r="C29" s="7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02</v>
      </c>
    </row>
    <row r="2" s="147" customFormat="true" ht="12.75" hidden="false" customHeight="false" outlineLevel="0" collapsed="false">
      <c r="A2" s="147" t="s">
        <v>303</v>
      </c>
    </row>
    <row r="3" customFormat="false" ht="12.75" hidden="false" customHeight="false" outlineLevel="0" collapsed="false">
      <c r="A3" s="0" t="s">
        <v>304</v>
      </c>
      <c r="B3" s="0" t="s">
        <v>305</v>
      </c>
    </row>
    <row r="4" customFormat="false" ht="12.75" hidden="false" customHeight="false" outlineLevel="0" collapsed="false">
      <c r="A4" s="0" t="s">
        <v>306</v>
      </c>
      <c r="B4" s="0" t="s">
        <v>307</v>
      </c>
    </row>
    <row r="5" customFormat="false" ht="12.75" hidden="false" customHeight="false" outlineLevel="0" collapsed="false">
      <c r="A5" s="0" t="s">
        <v>308</v>
      </c>
      <c r="B5" s="0" t="s">
        <v>309</v>
      </c>
    </row>
    <row r="6" customFormat="false" ht="12.75" hidden="false" customHeight="false" outlineLevel="0" collapsed="false">
      <c r="A6" s="0" t="s">
        <v>310</v>
      </c>
      <c r="B6" s="0" t="s">
        <v>311</v>
      </c>
    </row>
    <row r="7" customFormat="false" ht="12.75" hidden="false" customHeight="false" outlineLevel="0" collapsed="false">
      <c r="A7" s="0" t="s">
        <v>312</v>
      </c>
      <c r="B7" s="141" t="s">
        <v>313</v>
      </c>
    </row>
    <row r="8" customFormat="false" ht="12.75" hidden="false" customHeight="false" outlineLevel="0" collapsed="false">
      <c r="A8" s="0" t="s">
        <v>314</v>
      </c>
      <c r="B8" s="141" t="s">
        <v>315</v>
      </c>
    </row>
    <row r="9" customFormat="false" ht="12.75" hidden="false" customHeight="false" outlineLevel="0" collapsed="false">
      <c r="A9" s="0" t="s">
        <v>316</v>
      </c>
    </row>
    <row r="10" customFormat="false" ht="12.75" hidden="false" customHeight="false" outlineLevel="0" collapsed="false">
      <c r="A10" s="0" t="s">
        <v>304</v>
      </c>
      <c r="B10" s="0" t="s">
        <v>317</v>
      </c>
    </row>
    <row r="11" customFormat="false" ht="12.75" hidden="false" customHeight="false" outlineLevel="0" collapsed="false">
      <c r="A11" s="0" t="s">
        <v>318</v>
      </c>
    </row>
    <row r="12" customFormat="false" ht="12.75" hidden="false" customHeight="false" outlineLevel="0" collapsed="false">
      <c r="A12" s="0" t="s">
        <v>304</v>
      </c>
      <c r="B12" s="0" t="s">
        <v>319</v>
      </c>
    </row>
    <row r="13" customFormat="false" ht="12.75" hidden="false" customHeight="false" outlineLevel="0" collapsed="false">
      <c r="A13" s="0" t="s">
        <v>306</v>
      </c>
      <c r="B13" s="0" t="s">
        <v>320</v>
      </c>
    </row>
    <row r="14" customFormat="false" ht="12.75" hidden="false" customHeight="false" outlineLevel="0" collapsed="false">
      <c r="A14" s="0" t="s">
        <v>321</v>
      </c>
    </row>
    <row r="15" customFormat="false" ht="12.75" hidden="false" customHeight="false" outlineLevel="0" collapsed="false">
      <c r="A15" s="0" t="s">
        <v>304</v>
      </c>
      <c r="B15" s="141" t="s">
        <v>322</v>
      </c>
    </row>
    <row r="16" customFormat="false" ht="12.75" hidden="false" customHeight="false" outlineLevel="0" collapsed="false">
      <c r="A16" s="0" t="s">
        <v>323</v>
      </c>
    </row>
    <row r="17" customFormat="false" ht="12.75" hidden="false" customHeight="false" outlineLevel="0" collapsed="false">
      <c r="A17" s="0" t="s">
        <v>304</v>
      </c>
      <c r="B17" s="141" t="s">
        <v>324</v>
      </c>
    </row>
    <row r="18" customFormat="false" ht="12.75" hidden="false" customHeight="false" outlineLevel="0" collapsed="false">
      <c r="A18" s="0" t="s">
        <v>306</v>
      </c>
      <c r="B18" s="141" t="s">
        <v>325</v>
      </c>
    </row>
    <row r="19" customFormat="false" ht="12.75" hidden="false" customHeight="false" outlineLevel="0" collapsed="false">
      <c r="A19" s="0" t="s">
        <v>326</v>
      </c>
      <c r="B19" s="141" t="s">
        <v>327</v>
      </c>
    </row>
    <row r="20" customFormat="false" ht="12.75" hidden="false" customHeight="false" outlineLevel="0" collapsed="false">
      <c r="A20" s="141" t="s">
        <v>310</v>
      </c>
      <c r="B20" s="141" t="s">
        <v>328</v>
      </c>
    </row>
    <row r="21" customFormat="false" ht="12.75" hidden="false" customHeight="false" outlineLevel="0" collapsed="false">
      <c r="A21" s="141" t="s">
        <v>312</v>
      </c>
      <c r="B21" s="141" t="s">
        <v>329</v>
      </c>
    </row>
    <row r="22" customFormat="false" ht="12.75" hidden="false" customHeight="false" outlineLevel="0" collapsed="false">
      <c r="A22" s="141" t="s">
        <v>314</v>
      </c>
      <c r="B22" s="141" t="s">
        <v>330</v>
      </c>
    </row>
    <row r="23" customFormat="false" ht="12.75" hidden="false" customHeight="false" outlineLevel="0" collapsed="false">
      <c r="A23" s="141" t="s">
        <v>331</v>
      </c>
      <c r="B23" s="141" t="s">
        <v>332</v>
      </c>
    </row>
    <row r="24" customFormat="false" ht="12.75" hidden="false" customHeight="false" outlineLevel="0" collapsed="false">
      <c r="A24" s="141" t="s">
        <v>333</v>
      </c>
      <c r="B24" s="141" t="s">
        <v>334</v>
      </c>
    </row>
    <row r="25" customFormat="false" ht="12.75" hidden="false" customHeight="false" outlineLevel="0" collapsed="false">
      <c r="A25" s="141" t="s">
        <v>335</v>
      </c>
    </row>
    <row r="26" customFormat="false" ht="12.75" hidden="false" customHeight="false" outlineLevel="0" collapsed="false">
      <c r="A26" s="141" t="s">
        <v>304</v>
      </c>
      <c r="B26" s="0" t="s">
        <v>336</v>
      </c>
    </row>
    <row r="27" customFormat="false" ht="12.75" hidden="false" customHeight="false" outlineLevel="0" collapsed="false">
      <c r="A27" s="141" t="s">
        <v>306</v>
      </c>
      <c r="B27" s="0" t="s">
        <v>337</v>
      </c>
    </row>
    <row r="28" customFormat="false" ht="12.75" hidden="false" customHeight="false" outlineLevel="0" collapsed="false">
      <c r="A28" s="141" t="s">
        <v>326</v>
      </c>
      <c r="B28" s="0" t="s">
        <v>338</v>
      </c>
    </row>
    <row r="29" customFormat="false" ht="12.75" hidden="false" customHeight="false" outlineLevel="0" collapsed="false">
      <c r="A29" s="141" t="s">
        <v>339</v>
      </c>
    </row>
    <row r="30" customFormat="false" ht="12.75" hidden="false" customHeight="false" outlineLevel="0" collapsed="false">
      <c r="A30" s="141" t="s">
        <v>304</v>
      </c>
      <c r="B30" s="0" t="s">
        <v>340</v>
      </c>
    </row>
    <row r="31" customFormat="false" ht="12.75" hidden="false" customHeight="false" outlineLevel="0" collapsed="false">
      <c r="A31" s="141" t="s">
        <v>341</v>
      </c>
    </row>
    <row r="32" customFormat="false" ht="12.75" hidden="false" customHeight="false" outlineLevel="0" collapsed="false">
      <c r="A32" s="141" t="s">
        <v>304</v>
      </c>
      <c r="B32" s="141" t="s">
        <v>342</v>
      </c>
    </row>
    <row r="33" customFormat="false" ht="12.75" hidden="false" customHeight="false" outlineLevel="0" collapsed="false">
      <c r="A33" s="141" t="s">
        <v>306</v>
      </c>
      <c r="B33" s="0" t="s">
        <v>343</v>
      </c>
    </row>
    <row r="34" customFormat="false" ht="12.75" hidden="false" customHeight="false" outlineLevel="0" collapsed="false">
      <c r="A34" s="141" t="s">
        <v>326</v>
      </c>
      <c r="B34" s="141" t="s">
        <v>344</v>
      </c>
    </row>
    <row r="35" customFormat="false" ht="12.75" hidden="false" customHeight="false" outlineLevel="0" collapsed="false">
      <c r="A35" s="141" t="s">
        <v>310</v>
      </c>
      <c r="B35" s="141" t="s">
        <v>345</v>
      </c>
    </row>
    <row r="36" customFormat="false" ht="12.75" hidden="false" customHeight="false" outlineLevel="0" collapsed="false">
      <c r="A36" s="141" t="s">
        <v>312</v>
      </c>
      <c r="B36" s="141" t="s">
        <v>346</v>
      </c>
    </row>
    <row r="37" customFormat="false" ht="12.75" hidden="false" customHeight="false" outlineLevel="0" collapsed="false">
      <c r="A37" s="141" t="s">
        <v>314</v>
      </c>
      <c r="B37" s="141" t="s">
        <v>347</v>
      </c>
    </row>
    <row r="38" customFormat="false" ht="12.75" hidden="false" customHeight="false" outlineLevel="0" collapsed="false">
      <c r="A38" s="141" t="s">
        <v>348</v>
      </c>
    </row>
    <row r="39" customFormat="false" ht="12.75" hidden="false" customHeight="false" outlineLevel="0" collapsed="false">
      <c r="A39" s="141" t="s">
        <v>304</v>
      </c>
      <c r="B39" s="0" t="s">
        <v>349</v>
      </c>
    </row>
    <row r="40" customFormat="false" ht="12.75" hidden="false" customHeight="false" outlineLevel="0" collapsed="false">
      <c r="A40" s="141" t="s">
        <v>306</v>
      </c>
      <c r="B40" s="0" t="s">
        <v>350</v>
      </c>
    </row>
    <row r="41" customFormat="false" ht="12.75" hidden="false" customHeight="false" outlineLevel="0" collapsed="false">
      <c r="A41" s="141" t="s">
        <v>326</v>
      </c>
      <c r="B41" s="141" t="s">
        <v>351</v>
      </c>
    </row>
    <row r="42" customFormat="false" ht="12.75" hidden="false" customHeight="false" outlineLevel="0" collapsed="false">
      <c r="A42" s="141" t="s">
        <v>352</v>
      </c>
    </row>
    <row r="43" customFormat="false" ht="12.75" hidden="false" customHeight="false" outlineLevel="0" collapsed="false">
      <c r="A43" s="141" t="s">
        <v>304</v>
      </c>
      <c r="B43" s="0" t="s">
        <v>353</v>
      </c>
    </row>
    <row r="44" customFormat="false" ht="12.75" hidden="false" customHeight="false" outlineLevel="0" collapsed="false">
      <c r="A44" s="141" t="s">
        <v>306</v>
      </c>
      <c r="B44" s="0" t="s">
        <v>354</v>
      </c>
    </row>
    <row r="45" customFormat="false" ht="12.75" hidden="false" customHeight="false" outlineLevel="0" collapsed="false">
      <c r="A45" s="141" t="s">
        <v>355</v>
      </c>
    </row>
    <row r="46" customFormat="false" ht="12.75" hidden="false" customHeight="false" outlineLevel="0" collapsed="false">
      <c r="A46" s="141" t="s">
        <v>304</v>
      </c>
      <c r="B46" s="0" t="s">
        <v>356</v>
      </c>
    </row>
    <row r="47" customFormat="false" ht="12.75" hidden="false" customHeight="false" outlineLevel="0" collapsed="false">
      <c r="A47" s="141" t="s">
        <v>357</v>
      </c>
    </row>
    <row r="48" customFormat="false" ht="12.75" hidden="false" customHeight="false" outlineLevel="0" collapsed="false">
      <c r="A48" s="141" t="s">
        <v>358</v>
      </c>
      <c r="B48" s="0" t="s">
        <v>359</v>
      </c>
    </row>
    <row r="49" customFormat="false" ht="12.75" hidden="false" customHeight="false" outlineLevel="0" collapsed="false">
      <c r="A49" s="141" t="s">
        <v>306</v>
      </c>
      <c r="B49" s="0" t="s">
        <v>360</v>
      </c>
    </row>
    <row r="50" customFormat="false" ht="12.75" hidden="false" customHeight="false" outlineLevel="0" collapsed="false">
      <c r="A50" s="141" t="s">
        <v>361</v>
      </c>
    </row>
    <row r="51" customFormat="false" ht="12.75" hidden="false" customHeight="false" outlineLevel="0" collapsed="false">
      <c r="A51" s="141" t="s">
        <v>304</v>
      </c>
      <c r="B51" s="141" t="s">
        <v>362</v>
      </c>
    </row>
    <row r="52" customFormat="false" ht="12.75" hidden="false" customHeight="false" outlineLevel="0" collapsed="false">
      <c r="A52" s="141" t="s">
        <v>306</v>
      </c>
      <c r="B52" s="141" t="s">
        <v>363</v>
      </c>
    </row>
    <row r="53" customFormat="false" ht="12.75" hidden="false" customHeight="false" outlineLevel="0" collapsed="false">
      <c r="A53" s="141" t="s">
        <v>326</v>
      </c>
      <c r="B53" s="0" t="s">
        <v>364</v>
      </c>
    </row>
    <row r="54" customFormat="false" ht="15.75" hidden="false" customHeight="false" outlineLevel="0" collapsed="false">
      <c r="A54" s="141" t="s">
        <v>310</v>
      </c>
      <c r="B54" s="141" t="s">
        <v>365</v>
      </c>
      <c r="C54" s="712"/>
    </row>
    <row r="55" customFormat="false" ht="15.75" hidden="false" customHeight="false" outlineLevel="0" collapsed="false">
      <c r="A55" s="141" t="s">
        <v>366</v>
      </c>
      <c r="C55" s="712"/>
    </row>
    <row r="56" customFormat="false" ht="15.75" hidden="false" customHeight="false" outlineLevel="0" collapsed="false">
      <c r="A56" s="141" t="s">
        <v>304</v>
      </c>
      <c r="B56" s="0" t="s">
        <v>367</v>
      </c>
      <c r="C56" s="713"/>
    </row>
    <row r="57" customFormat="false" ht="15.75" hidden="false" customHeight="false" outlineLevel="0" collapsed="false">
      <c r="A57" s="141" t="s">
        <v>368</v>
      </c>
      <c r="C57" s="712"/>
    </row>
    <row r="58" customFormat="false" ht="15.75" hidden="false" customHeight="false" outlineLevel="0" collapsed="false">
      <c r="A58" s="141" t="s">
        <v>369</v>
      </c>
      <c r="C58" s="712"/>
    </row>
    <row r="59" customFormat="false" ht="12.75" hidden="false" customHeight="false" outlineLevel="0" collapsed="false">
      <c r="A59" s="141" t="s">
        <v>370</v>
      </c>
    </row>
    <row r="60" customFormat="false" ht="12.75" hidden="false" customHeight="false" outlineLevel="0" collapsed="false">
      <c r="A60" s="141" t="s">
        <v>304</v>
      </c>
      <c r="B60" s="141" t="s">
        <v>371</v>
      </c>
    </row>
    <row r="61" customFormat="false" ht="12.75" hidden="false" customHeight="false" outlineLevel="0" collapsed="false">
      <c r="A61" s="141" t="s">
        <v>306</v>
      </c>
      <c r="B61" s="141" t="s">
        <v>372</v>
      </c>
    </row>
    <row r="62" customFormat="false" ht="12.75" hidden="false" customHeight="false" outlineLevel="0" collapsed="false">
      <c r="A62" s="141" t="s">
        <v>373</v>
      </c>
    </row>
    <row r="63" customFormat="false" ht="12.75" hidden="false" customHeight="false" outlineLevel="0" collapsed="false">
      <c r="A63" s="141" t="s">
        <v>374</v>
      </c>
    </row>
    <row r="64" customFormat="false" ht="12.75" hidden="false" customHeight="false" outlineLevel="0" collapsed="false">
      <c r="A64" s="141" t="s">
        <v>375</v>
      </c>
    </row>
    <row r="65" customFormat="false" ht="12.75" hidden="false" customHeight="false" outlineLevel="0" collapsed="false">
      <c r="A65" s="141" t="s">
        <v>376</v>
      </c>
    </row>
    <row r="66" customFormat="false" ht="12.75" hidden="false" customHeight="false" outlineLevel="0" collapsed="false">
      <c r="A66" s="141" t="s">
        <v>377</v>
      </c>
    </row>
    <row r="67" customFormat="false" ht="12.75" hidden="false" customHeight="false" outlineLevel="0" collapsed="false">
      <c r="A67" s="141" t="s">
        <v>378</v>
      </c>
    </row>
    <row r="68" customFormat="false" ht="12.75" hidden="false" customHeight="false" outlineLevel="0" collapsed="false">
      <c r="A68" s="141" t="s">
        <v>379</v>
      </c>
    </row>
    <row r="69" customFormat="false" ht="12.75" hidden="false" customHeight="false" outlineLevel="0" collapsed="false">
      <c r="A69" s="141" t="s">
        <v>380</v>
      </c>
    </row>
    <row r="70" customFormat="false" ht="12.75" hidden="false" customHeight="false" outlineLevel="0" collapsed="false">
      <c r="A70" s="141" t="s">
        <v>381</v>
      </c>
    </row>
    <row r="71" customFormat="false" ht="12.75" hidden="false" customHeight="false" outlineLevel="0" collapsed="false">
      <c r="A71" s="141" t="s">
        <v>382</v>
      </c>
    </row>
    <row r="72" customFormat="false" ht="12.75" hidden="false" customHeight="false" outlineLevel="0" collapsed="false">
      <c r="A72" s="141" t="s">
        <v>383</v>
      </c>
    </row>
    <row r="73" customFormat="false" ht="12.75" hidden="false" customHeight="false" outlineLevel="0" collapsed="false">
      <c r="A73" s="0" t="n">
        <v>1</v>
      </c>
      <c r="B73" s="0" t="s">
        <v>3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14" width="6.28"/>
    <col collapsed="false" customWidth="true" hidden="false" outlineLevel="0" max="2" min="2" style="715" width="25.7"/>
    <col collapsed="false" customWidth="true" hidden="false" outlineLevel="0" max="3" min="3" style="714" width="20.13"/>
    <col collapsed="false" customWidth="true" hidden="false" outlineLevel="0" max="4" min="4" style="714" width="26.28"/>
    <col collapsed="false" customWidth="true" hidden="false" outlineLevel="0" max="5" min="5" style="714" width="15.56"/>
    <col collapsed="false" customWidth="true" hidden="false" outlineLevel="0" max="6" min="6" style="714" width="24.13"/>
    <col collapsed="false" customWidth="true" hidden="false" outlineLevel="0" max="7" min="7" style="715" width="26.28"/>
    <col collapsed="false" customWidth="true" hidden="false" outlineLevel="0" max="8" min="8" style="716" width="45.56"/>
    <col collapsed="false" customWidth="false" hidden="false" outlineLevel="0" max="257" min="9" style="146" width="13.28"/>
  </cols>
  <sheetData>
    <row r="1" customFormat="false" ht="20.25" hidden="false" customHeight="true" outlineLevel="0" collapsed="false">
      <c r="A1" s="717" t="s">
        <v>385</v>
      </c>
      <c r="B1" s="717"/>
      <c r="C1" s="717"/>
      <c r="D1" s="717"/>
      <c r="E1" s="717"/>
      <c r="F1" s="717"/>
      <c r="G1" s="717"/>
      <c r="H1" s="717"/>
    </row>
    <row r="3" s="721" customFormat="true" ht="22.5" hidden="false" customHeight="true" outlineLevel="0" collapsed="false">
      <c r="A3" s="718" t="s">
        <v>386</v>
      </c>
      <c r="B3" s="719" t="s">
        <v>387</v>
      </c>
      <c r="C3" s="718" t="s">
        <v>388</v>
      </c>
      <c r="D3" s="718" t="s">
        <v>389</v>
      </c>
      <c r="E3" s="718" t="s">
        <v>390</v>
      </c>
      <c r="F3" s="718"/>
      <c r="G3" s="718" t="s">
        <v>391</v>
      </c>
      <c r="H3" s="720" t="s">
        <v>392</v>
      </c>
    </row>
    <row r="4" s="728" customFormat="true" ht="53.25" hidden="false" customHeight="true" outlineLevel="0" collapsed="false">
      <c r="A4" s="722" t="s">
        <v>304</v>
      </c>
      <c r="B4" s="723" t="s">
        <v>393</v>
      </c>
      <c r="C4" s="724" t="s">
        <v>394</v>
      </c>
      <c r="D4" s="725" t="n">
        <f aca="false">3213298.58+5000000</f>
        <v>8213298.58</v>
      </c>
      <c r="E4" s="726" t="n">
        <f aca="false">D4*$C$27</f>
        <v>34196068.63783</v>
      </c>
      <c r="F4" s="726"/>
      <c r="G4" s="727" t="s">
        <v>395</v>
      </c>
      <c r="H4" s="723" t="s">
        <v>396</v>
      </c>
    </row>
    <row r="5" s="734" customFormat="true" ht="27.75" hidden="false" customHeight="true" outlineLevel="0" collapsed="false">
      <c r="A5" s="729" t="s">
        <v>306</v>
      </c>
      <c r="B5" s="730" t="s">
        <v>128</v>
      </c>
      <c r="C5" s="722" t="s">
        <v>397</v>
      </c>
      <c r="D5" s="731" t="n">
        <v>13285133</v>
      </c>
      <c r="E5" s="726" t="n">
        <f aca="false">D5*$C$27</f>
        <v>55312651.2455</v>
      </c>
      <c r="F5" s="726"/>
      <c r="G5" s="732" t="s">
        <v>395</v>
      </c>
      <c r="H5" s="730"/>
      <c r="I5" s="733"/>
      <c r="J5" s="733"/>
      <c r="K5" s="733"/>
    </row>
    <row r="6" s="734" customFormat="true" ht="141" hidden="false" customHeight="true" outlineLevel="0" collapsed="false">
      <c r="A6" s="722" t="s">
        <v>326</v>
      </c>
      <c r="B6" s="723" t="s">
        <v>135</v>
      </c>
      <c r="C6" s="724" t="s">
        <v>394</v>
      </c>
      <c r="D6" s="725" t="n">
        <f aca="false">'Oś 2'!F7</f>
        <v>14000000</v>
      </c>
      <c r="E6" s="726" t="n">
        <f aca="false">D6*$C$27</f>
        <v>58289000</v>
      </c>
      <c r="F6" s="726"/>
      <c r="G6" s="727" t="s">
        <v>398</v>
      </c>
      <c r="H6" s="723" t="s">
        <v>399</v>
      </c>
      <c r="I6" s="733"/>
      <c r="J6" s="733"/>
      <c r="K6" s="733"/>
    </row>
    <row r="7" s="734" customFormat="true" ht="105.75" hidden="false" customHeight="true" outlineLevel="0" collapsed="false">
      <c r="A7" s="729" t="s">
        <v>310</v>
      </c>
      <c r="B7" s="730" t="s">
        <v>142</v>
      </c>
      <c r="C7" s="722" t="s">
        <v>400</v>
      </c>
      <c r="D7" s="731" t="n">
        <v>6869034</v>
      </c>
      <c r="E7" s="726" t="n">
        <f aca="false">D7*$C$27</f>
        <v>28599223.059</v>
      </c>
      <c r="F7" s="726"/>
      <c r="G7" s="732" t="s">
        <v>401</v>
      </c>
      <c r="H7" s="735" t="s">
        <v>402</v>
      </c>
      <c r="I7" s="733"/>
      <c r="J7" s="733"/>
      <c r="K7" s="733"/>
    </row>
    <row r="8" s="734" customFormat="true" ht="112.5" hidden="false" customHeight="true" outlineLevel="0" collapsed="false">
      <c r="A8" s="722" t="s">
        <v>312</v>
      </c>
      <c r="B8" s="730" t="s">
        <v>151</v>
      </c>
      <c r="C8" s="722" t="s">
        <v>403</v>
      </c>
      <c r="D8" s="731" t="n">
        <f aca="false">'Oś 2'!F13</f>
        <v>5608031</v>
      </c>
      <c r="E8" s="726" t="n">
        <f aca="false">D8*$C$27</f>
        <v>23349037.0685</v>
      </c>
      <c r="F8" s="726"/>
      <c r="G8" s="736" t="s">
        <v>404</v>
      </c>
      <c r="H8" s="730" t="s">
        <v>405</v>
      </c>
      <c r="I8" s="733"/>
      <c r="J8" s="733"/>
      <c r="K8" s="733"/>
    </row>
    <row r="9" s="734" customFormat="true" ht="141" hidden="false" customHeight="true" outlineLevel="0" collapsed="false">
      <c r="A9" s="729" t="s">
        <v>314</v>
      </c>
      <c r="B9" s="730" t="s">
        <v>151</v>
      </c>
      <c r="C9" s="722" t="s">
        <v>400</v>
      </c>
      <c r="D9" s="731" t="n">
        <v>12792448</v>
      </c>
      <c r="E9" s="726" t="n">
        <f aca="false">D9*$C$27</f>
        <v>53261357.248</v>
      </c>
      <c r="F9" s="726"/>
      <c r="G9" s="736" t="s">
        <v>406</v>
      </c>
      <c r="H9" s="730" t="s">
        <v>407</v>
      </c>
      <c r="I9" s="733"/>
      <c r="J9" s="733"/>
      <c r="K9" s="733"/>
    </row>
    <row r="10" s="734" customFormat="true" ht="42" hidden="false" customHeight="true" outlineLevel="0" collapsed="false">
      <c r="A10" s="722" t="s">
        <v>408</v>
      </c>
      <c r="B10" s="730" t="s">
        <v>171</v>
      </c>
      <c r="C10" s="722" t="s">
        <v>409</v>
      </c>
      <c r="D10" s="737" t="n">
        <v>4755019</v>
      </c>
      <c r="E10" s="726" t="n">
        <f aca="false">D10*$C$27</f>
        <v>19797521.6065</v>
      </c>
      <c r="F10" s="726"/>
      <c r="G10" s="736" t="s">
        <v>410</v>
      </c>
      <c r="H10" s="735" t="s">
        <v>411</v>
      </c>
      <c r="I10" s="733"/>
      <c r="J10" s="733"/>
      <c r="K10" s="733"/>
    </row>
    <row r="11" s="734" customFormat="true" ht="84.75" hidden="false" customHeight="true" outlineLevel="0" collapsed="false">
      <c r="A11" s="729" t="s">
        <v>333</v>
      </c>
      <c r="B11" s="730" t="s">
        <v>178</v>
      </c>
      <c r="C11" s="722" t="s">
        <v>400</v>
      </c>
      <c r="D11" s="737" t="n">
        <v>10000000</v>
      </c>
      <c r="E11" s="726" t="n">
        <f aca="false">D11*$C$27</f>
        <v>41635000</v>
      </c>
      <c r="F11" s="726"/>
      <c r="G11" s="736" t="s">
        <v>412</v>
      </c>
      <c r="H11" s="735" t="s">
        <v>413</v>
      </c>
      <c r="I11" s="733"/>
      <c r="J11" s="733"/>
      <c r="K11" s="733"/>
    </row>
    <row r="12" s="734" customFormat="true" ht="133.5" hidden="false" customHeight="true" outlineLevel="0" collapsed="false">
      <c r="A12" s="722" t="s">
        <v>414</v>
      </c>
      <c r="B12" s="736" t="s">
        <v>415</v>
      </c>
      <c r="C12" s="722" t="s">
        <v>400</v>
      </c>
      <c r="D12" s="737" t="n">
        <v>6366561</v>
      </c>
      <c r="E12" s="726" t="n">
        <f aca="false">D12*$C$27</f>
        <v>26507176.7235</v>
      </c>
      <c r="F12" s="726"/>
      <c r="G12" s="736" t="s">
        <v>416</v>
      </c>
      <c r="H12" s="730" t="s">
        <v>417</v>
      </c>
      <c r="I12" s="733"/>
      <c r="J12" s="733"/>
      <c r="K12" s="733"/>
    </row>
    <row r="13" s="734" customFormat="true" ht="175.5" hidden="false" customHeight="true" outlineLevel="0" collapsed="false">
      <c r="A13" s="729" t="s">
        <v>418</v>
      </c>
      <c r="B13" s="736" t="s">
        <v>419</v>
      </c>
      <c r="C13" s="722" t="s">
        <v>400</v>
      </c>
      <c r="D13" s="737" t="n">
        <v>10020076</v>
      </c>
      <c r="E13" s="738" t="n">
        <f aca="false">D13*$C$27</f>
        <v>41718586.426</v>
      </c>
      <c r="F13" s="738"/>
      <c r="G13" s="736" t="s">
        <v>420</v>
      </c>
      <c r="H13" s="730" t="s">
        <v>421</v>
      </c>
      <c r="I13" s="733"/>
      <c r="J13" s="733"/>
      <c r="K13" s="733"/>
    </row>
    <row r="14" s="734" customFormat="true" ht="175.5" hidden="false" customHeight="true" outlineLevel="0" collapsed="false">
      <c r="A14" s="722" t="s">
        <v>422</v>
      </c>
      <c r="B14" s="727" t="s">
        <v>423</v>
      </c>
      <c r="C14" s="724" t="s">
        <v>394</v>
      </c>
      <c r="D14" s="725" t="n">
        <v>5000000</v>
      </c>
      <c r="E14" s="738" t="n">
        <f aca="false">D14*$C$27</f>
        <v>20817500</v>
      </c>
      <c r="F14" s="738"/>
      <c r="G14" s="727" t="s">
        <v>424</v>
      </c>
      <c r="H14" s="739" t="s">
        <v>425</v>
      </c>
      <c r="I14" s="733"/>
      <c r="J14" s="733"/>
      <c r="K14" s="733"/>
    </row>
    <row r="15" s="734" customFormat="true" ht="206.25" hidden="false" customHeight="true" outlineLevel="0" collapsed="false">
      <c r="A15" s="729" t="s">
        <v>426</v>
      </c>
      <c r="B15" s="736" t="s">
        <v>216</v>
      </c>
      <c r="C15" s="722" t="s">
        <v>394</v>
      </c>
      <c r="D15" s="731" t="n">
        <v>2000000</v>
      </c>
      <c r="E15" s="738" t="n">
        <f aca="false">D15*$C$27</f>
        <v>8327000</v>
      </c>
      <c r="F15" s="738"/>
      <c r="G15" s="732" t="s">
        <v>427</v>
      </c>
      <c r="H15" s="740" t="s">
        <v>428</v>
      </c>
      <c r="I15" s="733"/>
      <c r="J15" s="733"/>
      <c r="K15" s="733"/>
    </row>
    <row r="16" s="734" customFormat="true" ht="88.5" hidden="false" customHeight="true" outlineLevel="0" collapsed="false">
      <c r="A16" s="722" t="s">
        <v>429</v>
      </c>
      <c r="B16" s="727" t="s">
        <v>224</v>
      </c>
      <c r="C16" s="724" t="s">
        <v>430</v>
      </c>
      <c r="D16" s="725" t="n">
        <v>12220754.34</v>
      </c>
      <c r="E16" s="726" t="n">
        <f aca="false">D16*$C$27</f>
        <v>50881110.69459</v>
      </c>
      <c r="F16" s="726"/>
      <c r="G16" s="727" t="s">
        <v>431</v>
      </c>
      <c r="H16" s="723" t="s">
        <v>432</v>
      </c>
      <c r="I16" s="733"/>
      <c r="J16" s="733"/>
      <c r="K16" s="733"/>
    </row>
    <row r="17" s="734" customFormat="true" ht="127.5" hidden="false" customHeight="true" outlineLevel="0" collapsed="false">
      <c r="A17" s="729" t="s">
        <v>433</v>
      </c>
      <c r="B17" s="736" t="s">
        <v>231</v>
      </c>
      <c r="C17" s="722" t="s">
        <v>394</v>
      </c>
      <c r="D17" s="731" t="n">
        <v>2400000</v>
      </c>
      <c r="E17" s="726" t="n">
        <f aca="false">D17*$C$27</f>
        <v>9992400</v>
      </c>
      <c r="F17" s="726"/>
      <c r="G17" s="732" t="s">
        <v>434</v>
      </c>
      <c r="H17" s="740" t="s">
        <v>435</v>
      </c>
      <c r="I17" s="733"/>
      <c r="J17" s="733"/>
      <c r="K17" s="733"/>
    </row>
    <row r="18" s="734" customFormat="true" ht="122.25" hidden="false" customHeight="true" outlineLevel="0" collapsed="false">
      <c r="A18" s="722" t="s">
        <v>436</v>
      </c>
      <c r="B18" s="736" t="s">
        <v>231</v>
      </c>
      <c r="C18" s="722" t="s">
        <v>437</v>
      </c>
      <c r="D18" s="731" t="n">
        <v>2471420</v>
      </c>
      <c r="E18" s="726" t="n">
        <f aca="false">D18*$C$27</f>
        <v>10289757.17</v>
      </c>
      <c r="F18" s="726"/>
      <c r="G18" s="732" t="s">
        <v>434</v>
      </c>
      <c r="H18" s="740" t="s">
        <v>438</v>
      </c>
      <c r="I18" s="733"/>
      <c r="J18" s="733"/>
      <c r="K18" s="733"/>
    </row>
    <row r="19" s="734" customFormat="true" ht="279.75" hidden="false" customHeight="true" outlineLevel="0" collapsed="false">
      <c r="A19" s="729" t="s">
        <v>439</v>
      </c>
      <c r="B19" s="736" t="s">
        <v>246</v>
      </c>
      <c r="C19" s="722" t="s">
        <v>440</v>
      </c>
      <c r="D19" s="737" t="n">
        <v>25000000</v>
      </c>
      <c r="E19" s="738" t="n">
        <f aca="false">D19*$C$27</f>
        <v>104087500</v>
      </c>
      <c r="F19" s="738"/>
      <c r="G19" s="736" t="s">
        <v>441</v>
      </c>
      <c r="H19" s="730" t="s">
        <v>442</v>
      </c>
      <c r="I19" s="733"/>
      <c r="J19" s="733"/>
      <c r="K19" s="733"/>
    </row>
    <row r="20" s="734" customFormat="true" ht="65.25" hidden="false" customHeight="true" outlineLevel="0" collapsed="false">
      <c r="A20" s="722" t="s">
        <v>443</v>
      </c>
      <c r="B20" s="736" t="s">
        <v>252</v>
      </c>
      <c r="C20" s="722" t="s">
        <v>397</v>
      </c>
      <c r="D20" s="731" t="n">
        <v>1600000</v>
      </c>
      <c r="E20" s="726" t="n">
        <f aca="false">D20*$C$27</f>
        <v>6661600</v>
      </c>
      <c r="F20" s="726"/>
      <c r="G20" s="732" t="s">
        <v>444</v>
      </c>
      <c r="H20" s="740" t="s">
        <v>445</v>
      </c>
      <c r="I20" s="733"/>
      <c r="J20" s="733"/>
      <c r="K20" s="733"/>
    </row>
    <row r="21" s="734" customFormat="true" ht="94.5" hidden="false" customHeight="true" outlineLevel="0" collapsed="false">
      <c r="A21" s="729" t="s">
        <v>446</v>
      </c>
      <c r="B21" s="736" t="s">
        <v>263</v>
      </c>
      <c r="C21" s="722" t="s">
        <v>397</v>
      </c>
      <c r="D21" s="731" t="n">
        <v>5000000</v>
      </c>
      <c r="E21" s="726" t="n">
        <f aca="false">D21*$C$27</f>
        <v>20817500</v>
      </c>
      <c r="F21" s="726"/>
      <c r="G21" s="732" t="s">
        <v>447</v>
      </c>
      <c r="H21" s="740" t="s">
        <v>448</v>
      </c>
      <c r="I21" s="733"/>
      <c r="J21" s="733"/>
      <c r="K21" s="733"/>
    </row>
    <row r="22" s="734" customFormat="true" ht="48" hidden="false" customHeight="true" outlineLevel="0" collapsed="false">
      <c r="A22" s="722" t="s">
        <v>449</v>
      </c>
      <c r="B22" s="736" t="s">
        <v>269</v>
      </c>
      <c r="C22" s="722" t="s">
        <v>409</v>
      </c>
      <c r="D22" s="731" t="n">
        <v>5765095</v>
      </c>
      <c r="E22" s="738" t="n">
        <f aca="false">D22*$C$27</f>
        <v>24002973.0325</v>
      </c>
      <c r="F22" s="738"/>
      <c r="G22" s="732" t="s">
        <v>450</v>
      </c>
      <c r="H22" s="740" t="s">
        <v>451</v>
      </c>
      <c r="I22" s="733"/>
      <c r="J22" s="733"/>
      <c r="K22" s="733"/>
    </row>
    <row r="23" s="734" customFormat="true" ht="123.75" hidden="false" customHeight="true" outlineLevel="0" collapsed="false">
      <c r="A23" s="729" t="s">
        <v>452</v>
      </c>
      <c r="B23" s="736" t="s">
        <v>273</v>
      </c>
      <c r="C23" s="722" t="s">
        <v>394</v>
      </c>
      <c r="D23" s="731" t="n">
        <v>3465096</v>
      </c>
      <c r="E23" s="738" t="n">
        <f aca="false">D23*$C$27</f>
        <v>14426927.196</v>
      </c>
      <c r="F23" s="738"/>
      <c r="G23" s="732" t="s">
        <v>453</v>
      </c>
      <c r="H23" s="741" t="s">
        <v>454</v>
      </c>
      <c r="I23" s="733"/>
      <c r="J23" s="733"/>
      <c r="K23" s="733"/>
    </row>
    <row r="24" s="734" customFormat="true" ht="123.75" hidden="false" customHeight="true" outlineLevel="0" collapsed="false">
      <c r="A24" s="722" t="s">
        <v>455</v>
      </c>
      <c r="B24" s="736" t="s">
        <v>273</v>
      </c>
      <c r="C24" s="722" t="s">
        <v>409</v>
      </c>
      <c r="D24" s="737" t="n">
        <v>5000000</v>
      </c>
      <c r="E24" s="726" t="n">
        <f aca="false">D24*$C$27</f>
        <v>20817500</v>
      </c>
      <c r="F24" s="726"/>
      <c r="G24" s="736" t="s">
        <v>456</v>
      </c>
      <c r="H24" s="730" t="s">
        <v>457</v>
      </c>
      <c r="I24" s="733"/>
      <c r="J24" s="733"/>
      <c r="K24" s="733"/>
    </row>
    <row r="25" s="734" customFormat="true" ht="11.25" hidden="false" customHeight="false" outlineLevel="0" collapsed="false">
      <c r="A25" s="714"/>
      <c r="B25" s="742"/>
      <c r="C25" s="743"/>
      <c r="D25" s="743"/>
      <c r="E25" s="743"/>
      <c r="F25" s="743"/>
      <c r="G25" s="742"/>
      <c r="H25" s="716"/>
      <c r="I25" s="733"/>
      <c r="J25" s="733"/>
      <c r="K25" s="733"/>
    </row>
    <row r="26" customFormat="false" ht="11.25" hidden="false" customHeight="false" outlineLevel="0" collapsed="false">
      <c r="B26" s="742"/>
      <c r="C26" s="743"/>
      <c r="D26" s="743"/>
      <c r="E26" s="743"/>
      <c r="F26" s="743"/>
      <c r="G26" s="742"/>
      <c r="I26" s="744"/>
      <c r="J26" s="744"/>
      <c r="K26" s="744"/>
    </row>
    <row r="27" customFormat="false" ht="12.75" hidden="false" customHeight="false" outlineLevel="0" collapsed="false">
      <c r="B27" s="745" t="s">
        <v>458</v>
      </c>
      <c r="C27" s="746" t="n">
        <v>4.1635</v>
      </c>
      <c r="D27" s="747"/>
      <c r="E27" s="743"/>
      <c r="F27" s="743"/>
      <c r="G27" s="742"/>
      <c r="I27" s="744"/>
      <c r="J27" s="744"/>
      <c r="K27" s="744"/>
    </row>
    <row r="28" customFormat="false" ht="12.75" hidden="false" customHeight="true" outlineLevel="0" collapsed="false">
      <c r="B28" s="745" t="s">
        <v>459</v>
      </c>
      <c r="C28" s="748" t="s">
        <v>460</v>
      </c>
      <c r="D28" s="748"/>
      <c r="E28" s="749"/>
      <c r="F28" s="749"/>
      <c r="G28" s="742"/>
      <c r="I28" s="744"/>
      <c r="J28" s="744"/>
      <c r="K28" s="744"/>
    </row>
    <row r="29" customFormat="false" ht="12.75" hidden="false" customHeight="false" outlineLevel="0" collapsed="false">
      <c r="B29" s="750" t="s">
        <v>461</v>
      </c>
      <c r="C29" s="751" t="s">
        <v>462</v>
      </c>
      <c r="D29" s="751"/>
    </row>
    <row r="30" customFormat="false" ht="12.75" hidden="false" customHeight="false" outlineLevel="0" collapsed="false">
      <c r="C30" s="752" t="s">
        <v>463</v>
      </c>
      <c r="D30" s="753"/>
    </row>
    <row r="31" customFormat="false" ht="12.75" hidden="false" customHeight="false" outlineLevel="0" collapsed="false">
      <c r="C31" s="752" t="s">
        <v>464</v>
      </c>
      <c r="D31" s="753"/>
    </row>
    <row r="32" customFormat="false" ht="12.75" hidden="false" customHeight="false" outlineLevel="0" collapsed="false">
      <c r="C32" s="752" t="s">
        <v>465</v>
      </c>
      <c r="D32" s="753"/>
    </row>
    <row r="33" customFormat="false" ht="11.25" hidden="false" customHeight="false" outlineLevel="0" collapsed="false">
      <c r="C33" s="754"/>
      <c r="D33" s="754"/>
    </row>
    <row r="34" customFormat="false" ht="11.25" hidden="false" customHeight="false" outlineLevel="0" collapsed="false">
      <c r="D34" s="754"/>
    </row>
    <row r="35" customFormat="false" ht="11.25" hidden="false" customHeight="false" outlineLevel="0" collapsed="false">
      <c r="C35" s="754"/>
      <c r="D35" s="754"/>
    </row>
    <row r="36" customFormat="false" ht="11.25" hidden="false" customHeight="false" outlineLevel="0" collapsed="false">
      <c r="D36" s="754"/>
    </row>
    <row r="37" customFormat="false" ht="11.25" hidden="false" customHeight="false" outlineLevel="0" collapsed="false">
      <c r="C37" s="754"/>
      <c r="D37" s="754"/>
    </row>
    <row r="38" customFormat="false" ht="11.25" hidden="false" customHeight="false" outlineLevel="0" collapsed="false">
      <c r="D38" s="754"/>
    </row>
    <row r="39" customFormat="false" ht="11.25" hidden="false" customHeight="false" outlineLevel="0" collapsed="false">
      <c r="C39" s="754"/>
      <c r="D39" s="754"/>
    </row>
    <row r="40" customFormat="false" ht="11.25" hidden="false" customHeight="false" outlineLevel="0" collapsed="false">
      <c r="D40" s="754"/>
    </row>
    <row r="41" customFormat="false" ht="11.25" hidden="false" customHeight="false" outlineLevel="0" collapsed="false">
      <c r="C41" s="754"/>
      <c r="D41" s="754"/>
    </row>
    <row r="42" customFormat="false" ht="11.25" hidden="false" customHeight="false" outlineLevel="0" collapsed="false">
      <c r="C42" s="754"/>
      <c r="D42" s="754"/>
    </row>
    <row r="43" customFormat="false" ht="11.25" hidden="false" customHeight="false" outlineLevel="0" collapsed="false">
      <c r="C43" s="754"/>
      <c r="D43" s="754"/>
    </row>
    <row r="44" customFormat="false" ht="11.25" hidden="false" customHeight="false" outlineLevel="0" collapsed="false">
      <c r="C44" s="754"/>
      <c r="D44" s="754"/>
    </row>
    <row r="45" customFormat="false" ht="11.25" hidden="false" customHeight="false" outlineLevel="0" collapsed="false">
      <c r="C45" s="754"/>
      <c r="D45" s="754"/>
    </row>
    <row r="46" customFormat="false" ht="11.25" hidden="false" customHeight="false" outlineLevel="0" collapsed="false">
      <c r="C46" s="754"/>
      <c r="D46" s="754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M17" activeCellId="0" sqref="AM17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47" width="9.14"/>
    <col collapsed="false" customWidth="true" hidden="true" outlineLevel="1" max="13" min="2" style="147" width="4.7"/>
    <col collapsed="false" customWidth="true" hidden="false" outlineLevel="0" max="25" min="14" style="147" width="4.7"/>
    <col collapsed="false" customWidth="true" hidden="false" outlineLevel="0" max="26" min="26" style="147" width="4.99"/>
    <col collapsed="false" customWidth="true" hidden="false" outlineLevel="0" max="27" min="27" style="147" width="4.85"/>
    <col collapsed="false" customWidth="true" hidden="false" outlineLevel="0" max="28" min="28" style="147" width="4.56"/>
    <col collapsed="false" customWidth="true" hidden="false" outlineLevel="0" max="30" min="29" style="147" width="4.85"/>
    <col collapsed="false" customWidth="true" hidden="false" outlineLevel="0" max="31" min="31" style="147" width="4.7"/>
    <col collapsed="false" customWidth="true" hidden="false" outlineLevel="0" max="32" min="32" style="147" width="4.56"/>
    <col collapsed="false" customWidth="true" hidden="false" outlineLevel="0" max="34" min="33" style="147" width="4.41"/>
    <col collapsed="false" customWidth="true" hidden="false" outlineLevel="0" max="35" min="35" style="147" width="4.56"/>
    <col collapsed="false" customWidth="true" hidden="false" outlineLevel="0" max="36" min="36" style="147" width="4.7"/>
    <col collapsed="false" customWidth="true" hidden="false" outlineLevel="0" max="37" min="37" style="147" width="3.85"/>
    <col collapsed="false" customWidth="false" hidden="false" outlineLevel="0" max="257" min="38" style="147" width="9.14"/>
  </cols>
  <sheetData>
    <row r="1" customFormat="false" ht="15.75" hidden="false" customHeight="false" outlineLevel="0" collapsed="false">
      <c r="B1" s="148" t="s">
        <v>41</v>
      </c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9" t="s">
        <v>42</v>
      </c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50" t="s">
        <v>43</v>
      </c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1"/>
      <c r="AM1" s="151"/>
      <c r="AN1" s="151"/>
      <c r="AO1" s="151"/>
      <c r="AP1" s="151"/>
    </row>
    <row r="2" customFormat="false" ht="12.75" hidden="false" customHeight="true" outlineLevel="0" collapsed="false">
      <c r="A2" s="152" t="s">
        <v>0</v>
      </c>
      <c r="B2" s="153" t="n">
        <v>2008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4" t="n">
        <v>2009</v>
      </c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5" t="n">
        <v>2009</v>
      </c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1"/>
      <c r="AM2" s="151"/>
      <c r="AN2" s="151"/>
      <c r="AO2" s="151"/>
      <c r="AP2" s="151"/>
    </row>
    <row r="3" customFormat="false" ht="13.5" hidden="false" customHeight="false" outlineLevel="0" collapsed="false">
      <c r="A3" s="152"/>
      <c r="B3" s="156" t="s">
        <v>44</v>
      </c>
      <c r="C3" s="156" t="s">
        <v>45</v>
      </c>
      <c r="D3" s="156" t="s">
        <v>46</v>
      </c>
      <c r="E3" s="156" t="s">
        <v>47</v>
      </c>
      <c r="F3" s="156" t="s">
        <v>48</v>
      </c>
      <c r="G3" s="156" t="s">
        <v>49</v>
      </c>
      <c r="H3" s="156" t="s">
        <v>50</v>
      </c>
      <c r="I3" s="156" t="s">
        <v>51</v>
      </c>
      <c r="J3" s="156" t="s">
        <v>52</v>
      </c>
      <c r="K3" s="156" t="s">
        <v>53</v>
      </c>
      <c r="L3" s="156" t="s">
        <v>54</v>
      </c>
      <c r="M3" s="157" t="s">
        <v>55</v>
      </c>
      <c r="N3" s="158" t="s">
        <v>44</v>
      </c>
      <c r="O3" s="159" t="s">
        <v>45</v>
      </c>
      <c r="P3" s="156" t="s">
        <v>46</v>
      </c>
      <c r="Q3" s="156" t="s">
        <v>47</v>
      </c>
      <c r="R3" s="156" t="s">
        <v>48</v>
      </c>
      <c r="S3" s="156" t="s">
        <v>49</v>
      </c>
      <c r="T3" s="156" t="s">
        <v>50</v>
      </c>
      <c r="U3" s="156" t="s">
        <v>51</v>
      </c>
      <c r="V3" s="156" t="s">
        <v>52</v>
      </c>
      <c r="W3" s="159" t="s">
        <v>53</v>
      </c>
      <c r="X3" s="156" t="s">
        <v>54</v>
      </c>
      <c r="Y3" s="160" t="s">
        <v>55</v>
      </c>
      <c r="Z3" s="161" t="s">
        <v>44</v>
      </c>
      <c r="AA3" s="156" t="s">
        <v>45</v>
      </c>
      <c r="AB3" s="159" t="s">
        <v>46</v>
      </c>
      <c r="AC3" s="156" t="s">
        <v>47</v>
      </c>
      <c r="AD3" s="156" t="s">
        <v>48</v>
      </c>
      <c r="AE3" s="156" t="s">
        <v>49</v>
      </c>
      <c r="AF3" s="156" t="s">
        <v>50</v>
      </c>
      <c r="AG3" s="156" t="s">
        <v>51</v>
      </c>
      <c r="AH3" s="156" t="s">
        <v>52</v>
      </c>
      <c r="AI3" s="156" t="s">
        <v>53</v>
      </c>
      <c r="AJ3" s="156" t="s">
        <v>54</v>
      </c>
      <c r="AK3" s="156" t="s">
        <v>55</v>
      </c>
      <c r="AL3" s="151"/>
      <c r="AM3" s="151"/>
      <c r="AN3" s="151"/>
      <c r="AO3" s="151"/>
      <c r="AP3" s="151"/>
    </row>
    <row r="4" customFormat="false" ht="15.75" hidden="false" customHeight="false" outlineLevel="0" collapsed="false">
      <c r="A4" s="156" t="s">
        <v>5</v>
      </c>
      <c r="B4" s="162"/>
      <c r="C4" s="162"/>
      <c r="D4" s="162"/>
      <c r="E4" s="163" t="s">
        <v>6</v>
      </c>
      <c r="F4" s="162"/>
      <c r="G4" s="162"/>
      <c r="H4" s="162"/>
      <c r="I4" s="162"/>
      <c r="J4" s="162"/>
      <c r="K4" s="162"/>
      <c r="L4" s="162"/>
      <c r="M4" s="164"/>
      <c r="N4" s="165" t="s">
        <v>6</v>
      </c>
      <c r="O4" s="166" t="s">
        <v>6</v>
      </c>
      <c r="P4" s="167"/>
      <c r="Q4" s="162"/>
      <c r="R4" s="162"/>
      <c r="S4" s="162"/>
      <c r="T4" s="162"/>
      <c r="U4" s="162"/>
      <c r="V4" s="168"/>
      <c r="W4" s="26" t="s">
        <v>6</v>
      </c>
      <c r="X4" s="169"/>
      <c r="Y4" s="170" t="s">
        <v>6</v>
      </c>
      <c r="Z4" s="26" t="s">
        <v>6</v>
      </c>
      <c r="AA4" s="171"/>
      <c r="AB4" s="172" t="s">
        <v>6</v>
      </c>
      <c r="AC4" s="167"/>
      <c r="AD4" s="162"/>
      <c r="AE4" s="162"/>
      <c r="AF4" s="162"/>
      <c r="AG4" s="162"/>
      <c r="AH4" s="162"/>
      <c r="AI4" s="173"/>
      <c r="AJ4" s="162"/>
      <c r="AK4" s="162"/>
      <c r="AL4" s="151"/>
      <c r="AM4" s="151"/>
      <c r="AN4" s="151"/>
      <c r="AO4" s="151"/>
      <c r="AP4" s="151"/>
    </row>
    <row r="5" customFormat="false" ht="12.75" hidden="false" customHeight="false" outlineLevel="0" collapsed="false">
      <c r="A5" s="156" t="s">
        <v>7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8"/>
      <c r="N5" s="174"/>
      <c r="O5" s="175"/>
      <c r="P5" s="162"/>
      <c r="Q5" s="162"/>
      <c r="R5" s="162"/>
      <c r="S5" s="162"/>
      <c r="T5" s="162"/>
      <c r="U5" s="162"/>
      <c r="V5" s="162"/>
      <c r="W5" s="175"/>
      <c r="X5" s="162"/>
      <c r="Y5" s="176"/>
      <c r="Z5" s="177"/>
      <c r="AA5" s="162"/>
      <c r="AB5" s="175"/>
      <c r="AC5" s="162"/>
      <c r="AD5" s="162"/>
      <c r="AE5" s="162"/>
      <c r="AF5" s="162"/>
      <c r="AG5" s="162"/>
      <c r="AH5" s="162"/>
      <c r="AI5" s="162"/>
      <c r="AJ5" s="162"/>
      <c r="AK5" s="162"/>
      <c r="AL5" s="151"/>
      <c r="AM5" s="151"/>
      <c r="AN5" s="151"/>
      <c r="AO5" s="151"/>
      <c r="AP5" s="151"/>
    </row>
    <row r="6" customFormat="false" ht="12.75" hidden="false" customHeight="false" outlineLevel="0" collapsed="false">
      <c r="A6" s="156" t="s">
        <v>8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8"/>
      <c r="N6" s="178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79"/>
      <c r="Z6" s="167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51"/>
      <c r="AM6" s="151"/>
      <c r="AN6" s="151"/>
      <c r="AO6" s="151"/>
      <c r="AP6" s="151"/>
    </row>
    <row r="7" customFormat="false" ht="13.5" hidden="false" customHeight="false" outlineLevel="0" collapsed="false">
      <c r="A7" s="180" t="s">
        <v>9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  <c r="M7" s="182"/>
      <c r="N7" s="183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4"/>
      <c r="Z7" s="185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  <c r="AL7" s="151"/>
      <c r="AM7" s="151"/>
      <c r="AN7" s="151"/>
      <c r="AO7" s="151"/>
      <c r="AP7" s="151"/>
    </row>
    <row r="8" customFormat="false" ht="15" hidden="false" customHeight="false" outlineLevel="0" collapsed="false">
      <c r="A8" s="186" t="s">
        <v>10</v>
      </c>
      <c r="B8" s="175"/>
      <c r="C8" s="175"/>
      <c r="D8" s="175"/>
      <c r="E8" s="175"/>
      <c r="F8" s="163" t="s">
        <v>6</v>
      </c>
      <c r="G8" s="175"/>
      <c r="H8" s="175"/>
      <c r="I8" s="175"/>
      <c r="J8" s="175"/>
      <c r="K8" s="175"/>
      <c r="L8" s="175"/>
      <c r="M8" s="187"/>
      <c r="N8" s="174"/>
      <c r="O8" s="175"/>
      <c r="P8" s="175"/>
      <c r="Q8" s="175"/>
      <c r="R8" s="175"/>
      <c r="S8" s="175"/>
      <c r="T8" s="175"/>
      <c r="U8" s="175"/>
      <c r="V8" s="175"/>
      <c r="W8" s="175"/>
      <c r="X8" s="175"/>
      <c r="Y8" s="188"/>
      <c r="Z8" s="189"/>
      <c r="AA8" s="26" t="s">
        <v>6</v>
      </c>
      <c r="AB8" s="177"/>
      <c r="AC8" s="175"/>
      <c r="AD8" s="175"/>
      <c r="AE8" s="175"/>
      <c r="AF8" s="175"/>
      <c r="AG8" s="175"/>
      <c r="AH8" s="175"/>
      <c r="AI8" s="175"/>
      <c r="AJ8" s="175"/>
      <c r="AK8" s="175"/>
      <c r="AL8" s="151"/>
      <c r="AM8" s="151"/>
      <c r="AN8" s="151"/>
      <c r="AO8" s="151"/>
      <c r="AP8" s="151"/>
    </row>
    <row r="9" customFormat="false" ht="15" hidden="false" customHeight="false" outlineLevel="0" collapsed="false">
      <c r="A9" s="156" t="s">
        <v>11</v>
      </c>
      <c r="B9" s="190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8"/>
      <c r="N9" s="191"/>
      <c r="O9" s="162"/>
      <c r="P9" s="192"/>
      <c r="Q9" s="193"/>
      <c r="R9" s="162"/>
      <c r="S9" s="162"/>
      <c r="T9" s="162"/>
      <c r="U9" s="162"/>
      <c r="W9" s="193"/>
      <c r="X9" s="168"/>
      <c r="Y9" s="194"/>
      <c r="Z9" s="26" t="s">
        <v>6</v>
      </c>
      <c r="AA9" s="175"/>
      <c r="AB9" s="192"/>
      <c r="AC9" s="193"/>
      <c r="AD9" s="162"/>
      <c r="AE9" s="162"/>
      <c r="AF9" s="162"/>
      <c r="AG9" s="162"/>
      <c r="AI9" s="173"/>
      <c r="AJ9" s="162"/>
      <c r="AK9" s="162"/>
      <c r="AL9" s="151"/>
      <c r="AM9" s="151"/>
      <c r="AN9" s="151"/>
      <c r="AO9" s="151"/>
      <c r="AP9" s="151"/>
    </row>
    <row r="10" customFormat="false" ht="15" hidden="false" customHeight="false" outlineLevel="0" collapsed="false">
      <c r="A10" s="156" t="s">
        <v>12</v>
      </c>
      <c r="B10" s="162"/>
      <c r="C10" s="162"/>
      <c r="D10" s="162"/>
      <c r="E10" s="162"/>
      <c r="F10" s="190"/>
      <c r="G10" s="162"/>
      <c r="H10" s="162"/>
      <c r="I10" s="162"/>
      <c r="J10" s="162"/>
      <c r="K10" s="162"/>
      <c r="L10" s="162"/>
      <c r="M10" s="168"/>
      <c r="N10" s="178"/>
      <c r="P10" s="195" t="s">
        <v>6</v>
      </c>
      <c r="Q10" s="196"/>
      <c r="S10" s="162"/>
      <c r="T10" s="162"/>
      <c r="U10" s="162"/>
      <c r="V10" s="162"/>
      <c r="W10" s="162"/>
      <c r="X10" s="162"/>
      <c r="Y10" s="197"/>
      <c r="Z10" s="167"/>
      <c r="AB10" s="26" t="s">
        <v>6</v>
      </c>
      <c r="AC10" s="167"/>
      <c r="AE10" s="162"/>
      <c r="AF10" s="192"/>
      <c r="AG10" s="162"/>
      <c r="AH10" s="162"/>
      <c r="AI10" s="162"/>
      <c r="AJ10" s="162"/>
      <c r="AK10" s="162"/>
      <c r="AL10" s="151"/>
      <c r="AM10" s="151"/>
      <c r="AN10" s="151"/>
      <c r="AO10" s="151"/>
      <c r="AP10" s="151"/>
    </row>
    <row r="11" customFormat="false" ht="15" hidden="false" customHeight="false" outlineLevel="0" collapsed="false">
      <c r="A11" s="156" t="s">
        <v>13</v>
      </c>
      <c r="B11" s="162"/>
      <c r="C11" s="162"/>
      <c r="D11" s="162"/>
      <c r="E11" s="162"/>
      <c r="F11" s="162"/>
      <c r="G11" s="162"/>
      <c r="H11" s="162"/>
      <c r="I11" s="162"/>
      <c r="J11" s="190"/>
      <c r="K11" s="162"/>
      <c r="L11" s="162"/>
      <c r="M11" s="168"/>
      <c r="N11" s="178"/>
      <c r="O11" s="162"/>
      <c r="P11" s="198"/>
      <c r="Q11" s="199" t="s">
        <v>6</v>
      </c>
      <c r="R11" s="167"/>
      <c r="S11" s="162"/>
      <c r="T11" s="162"/>
      <c r="U11" s="162"/>
      <c r="W11" s="162"/>
      <c r="X11" s="162"/>
      <c r="Y11" s="179"/>
      <c r="Z11" s="167"/>
      <c r="AA11" s="168"/>
      <c r="AB11" s="199" t="s">
        <v>6</v>
      </c>
      <c r="AC11" s="200"/>
      <c r="AD11" s="162"/>
      <c r="AE11" s="168"/>
      <c r="AF11" s="26" t="s">
        <v>6</v>
      </c>
      <c r="AG11" s="167"/>
      <c r="AI11" s="162"/>
      <c r="AJ11" s="162"/>
      <c r="AK11" s="162"/>
      <c r="AL11" s="151"/>
      <c r="AM11" s="151"/>
      <c r="AN11" s="151"/>
      <c r="AO11" s="151"/>
      <c r="AP11" s="151"/>
    </row>
    <row r="12" customFormat="false" ht="13.5" hidden="false" customHeight="false" outlineLevel="0" collapsed="false">
      <c r="A12" s="156" t="s">
        <v>14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4"/>
      <c r="N12" s="178"/>
      <c r="O12" s="162"/>
      <c r="P12" s="162"/>
      <c r="Q12" s="175"/>
      <c r="R12" s="162"/>
      <c r="S12" s="162"/>
      <c r="T12" s="162"/>
      <c r="U12" s="162"/>
      <c r="V12" s="162"/>
      <c r="W12" s="162"/>
      <c r="X12" s="162"/>
      <c r="Y12" s="201"/>
      <c r="Z12" s="167"/>
      <c r="AA12" s="162"/>
      <c r="AB12" s="175"/>
      <c r="AC12" s="162"/>
      <c r="AD12" s="162"/>
      <c r="AE12" s="162"/>
      <c r="AF12" s="175"/>
      <c r="AG12" s="162"/>
      <c r="AH12" s="162"/>
      <c r="AI12" s="192"/>
      <c r="AJ12" s="162"/>
      <c r="AK12" s="190"/>
      <c r="AL12" s="151"/>
      <c r="AM12" s="151"/>
      <c r="AN12" s="151"/>
      <c r="AO12" s="151"/>
      <c r="AP12" s="151"/>
    </row>
    <row r="13" customFormat="false" ht="15" hidden="false" customHeight="false" outlineLevel="0" collapsed="false">
      <c r="A13" s="180" t="s">
        <v>15</v>
      </c>
      <c r="B13" s="181"/>
      <c r="C13" s="181"/>
      <c r="D13" s="181"/>
      <c r="E13" s="181"/>
      <c r="F13" s="181"/>
      <c r="G13" s="202"/>
      <c r="H13" s="181"/>
      <c r="I13" s="181"/>
      <c r="J13" s="181"/>
      <c r="K13" s="181"/>
      <c r="L13" s="181"/>
      <c r="M13" s="182"/>
      <c r="N13" s="183"/>
      <c r="O13" s="181"/>
      <c r="P13" s="181"/>
      <c r="Q13" s="181"/>
      <c r="R13" s="181"/>
      <c r="S13" s="202"/>
      <c r="T13" s="181"/>
      <c r="U13" s="181"/>
      <c r="V13" s="181"/>
      <c r="W13" s="181"/>
      <c r="X13" s="181"/>
      <c r="Y13" s="184"/>
      <c r="Z13" s="185"/>
      <c r="AA13" s="181"/>
      <c r="AB13" s="181"/>
      <c r="AC13" s="181"/>
      <c r="AD13" s="181"/>
      <c r="AE13" s="202"/>
      <c r="AF13" s="181"/>
      <c r="AG13" s="181"/>
      <c r="AH13" s="182"/>
      <c r="AI13" s="26" t="s">
        <v>6</v>
      </c>
      <c r="AJ13" s="185"/>
      <c r="AK13" s="181"/>
      <c r="AL13" s="151"/>
      <c r="AM13" s="151"/>
      <c r="AN13" s="151"/>
      <c r="AO13" s="151"/>
      <c r="AP13" s="151"/>
    </row>
    <row r="14" customFormat="false" ht="15" hidden="false" customHeight="false" outlineLevel="0" collapsed="false">
      <c r="A14" s="186" t="s">
        <v>16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87"/>
      <c r="N14" s="174"/>
      <c r="O14" s="175"/>
      <c r="P14" s="175"/>
      <c r="Q14" s="175"/>
      <c r="R14" s="175"/>
      <c r="S14" s="203"/>
      <c r="T14" s="175"/>
      <c r="U14" s="175"/>
      <c r="V14" s="175"/>
      <c r="W14" s="175"/>
      <c r="X14" s="175"/>
      <c r="Y14" s="197"/>
      <c r="Z14" s="189"/>
      <c r="AA14" s="175"/>
      <c r="AB14" s="26" t="s">
        <v>6</v>
      </c>
      <c r="AC14" s="204"/>
      <c r="AD14" s="175"/>
      <c r="AE14" s="175"/>
      <c r="AF14" s="175"/>
      <c r="AG14" s="175"/>
      <c r="AH14" s="175"/>
      <c r="AI14" s="175"/>
      <c r="AJ14" s="175"/>
      <c r="AK14" s="175"/>
      <c r="AL14" s="151"/>
      <c r="AM14" s="151"/>
      <c r="AN14" s="151"/>
      <c r="AO14" s="151"/>
      <c r="AP14" s="151"/>
    </row>
    <row r="15" customFormat="false" ht="15" hidden="false" customHeight="false" outlineLevel="0" collapsed="false">
      <c r="A15" s="156" t="s">
        <v>17</v>
      </c>
      <c r="B15" s="162"/>
      <c r="C15" s="162"/>
      <c r="D15" s="162"/>
      <c r="E15" s="162"/>
      <c r="F15" s="163" t="s">
        <v>6</v>
      </c>
      <c r="G15" s="162"/>
      <c r="H15" s="162"/>
      <c r="I15" s="162"/>
      <c r="J15" s="162"/>
      <c r="K15" s="162"/>
      <c r="L15" s="162"/>
      <c r="M15" s="168"/>
      <c r="N15" s="178"/>
      <c r="O15" s="162"/>
      <c r="P15" s="162"/>
      <c r="Q15" s="162"/>
      <c r="R15" s="205"/>
      <c r="S15" s="84" t="s">
        <v>6</v>
      </c>
      <c r="T15" s="206"/>
      <c r="U15" s="162"/>
      <c r="V15" s="162"/>
      <c r="W15" s="162"/>
      <c r="X15" s="162"/>
      <c r="Y15" s="179"/>
      <c r="Z15" s="167"/>
      <c r="AA15" s="175"/>
      <c r="AB15" s="168"/>
      <c r="AC15" s="26" t="s">
        <v>6</v>
      </c>
      <c r="AD15" s="200"/>
      <c r="AE15" s="207"/>
      <c r="AF15" s="162"/>
      <c r="AG15" s="162"/>
      <c r="AH15" s="162"/>
      <c r="AI15" s="162"/>
      <c r="AJ15" s="162"/>
      <c r="AK15" s="162"/>
      <c r="AL15" s="151"/>
      <c r="AM15" s="151"/>
      <c r="AN15" s="151"/>
      <c r="AO15" s="151"/>
      <c r="AP15" s="151"/>
    </row>
    <row r="16" customFormat="false" ht="15" hidden="false" customHeight="false" outlineLevel="0" collapsed="false">
      <c r="A16" s="180" t="s">
        <v>18</v>
      </c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2"/>
      <c r="N16" s="183"/>
      <c r="O16" s="181"/>
      <c r="P16" s="181"/>
      <c r="Q16" s="181"/>
      <c r="R16" s="181"/>
      <c r="S16" s="208"/>
      <c r="T16" s="181"/>
      <c r="U16" s="181"/>
      <c r="V16" s="181"/>
      <c r="W16" s="181"/>
      <c r="X16" s="181"/>
      <c r="Y16" s="184"/>
      <c r="Z16" s="185"/>
      <c r="AA16" s="181"/>
      <c r="AB16" s="26" t="s">
        <v>6</v>
      </c>
      <c r="AC16" s="208"/>
      <c r="AD16" s="182"/>
      <c r="AE16" s="182"/>
      <c r="AF16" s="181"/>
      <c r="AG16" s="181"/>
      <c r="AH16" s="181"/>
      <c r="AI16" s="181"/>
      <c r="AJ16" s="181"/>
      <c r="AK16" s="181"/>
      <c r="AL16" s="151"/>
      <c r="AM16" s="151"/>
      <c r="AN16" s="151"/>
      <c r="AO16" s="151"/>
      <c r="AP16" s="151"/>
    </row>
    <row r="17" customFormat="false" ht="15" hidden="false" customHeight="false" outlineLevel="0" collapsed="false">
      <c r="A17" s="186" t="s">
        <v>56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209"/>
      <c r="M17" s="187"/>
      <c r="N17" s="174"/>
      <c r="O17" s="175"/>
      <c r="P17" s="175"/>
      <c r="Q17" s="175"/>
      <c r="R17" s="175"/>
      <c r="S17" s="175"/>
      <c r="T17" s="175"/>
      <c r="U17" s="175"/>
      <c r="V17" s="175"/>
      <c r="W17" s="175"/>
      <c r="X17" s="210" t="s">
        <v>6</v>
      </c>
      <c r="Y17" s="197"/>
      <c r="Z17" s="211"/>
      <c r="AA17" s="187"/>
      <c r="AB17" s="199" t="s">
        <v>6</v>
      </c>
      <c r="AC17" s="177"/>
      <c r="AD17" s="175"/>
      <c r="AE17" s="175"/>
      <c r="AF17" s="175"/>
      <c r="AG17" s="175"/>
      <c r="AH17" s="175"/>
      <c r="AI17" s="175"/>
      <c r="AJ17" s="212"/>
      <c r="AK17" s="175"/>
      <c r="AL17" s="151"/>
      <c r="AM17" s="151"/>
      <c r="AN17" s="151"/>
      <c r="AO17" s="151"/>
      <c r="AP17" s="151"/>
    </row>
    <row r="18" customFormat="false" ht="15" hidden="false" customHeight="false" outlineLevel="0" collapsed="false">
      <c r="A18" s="156" t="s">
        <v>20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90"/>
      <c r="M18" s="168"/>
      <c r="N18" s="178"/>
      <c r="O18" s="162"/>
      <c r="P18" s="192"/>
      <c r="Q18" s="162"/>
      <c r="R18" s="162"/>
      <c r="S18" s="162"/>
      <c r="T18" s="162"/>
      <c r="U18" s="162"/>
      <c r="V18" s="162"/>
      <c r="W18" s="162"/>
      <c r="X18" s="190"/>
      <c r="Z18" s="199" t="s">
        <v>6</v>
      </c>
      <c r="AA18" s="167"/>
      <c r="AB18" s="175"/>
      <c r="AC18" s="162"/>
      <c r="AD18" s="162"/>
      <c r="AE18" s="162"/>
      <c r="AF18" s="162"/>
      <c r="AG18" s="162"/>
      <c r="AH18" s="162"/>
      <c r="AI18" s="162"/>
      <c r="AJ18" s="190"/>
      <c r="AK18" s="162"/>
      <c r="AL18" s="151"/>
      <c r="AM18" s="151"/>
      <c r="AN18" s="151"/>
      <c r="AO18" s="151"/>
      <c r="AP18" s="151"/>
    </row>
    <row r="19" customFormat="false" ht="15" hidden="false" customHeight="false" outlineLevel="0" collapsed="false">
      <c r="A19" s="180" t="s">
        <v>21</v>
      </c>
      <c r="B19" s="213"/>
      <c r="C19" s="213"/>
      <c r="D19" s="214"/>
      <c r="E19" s="213"/>
      <c r="F19" s="213"/>
      <c r="G19" s="213"/>
      <c r="H19" s="213"/>
      <c r="I19" s="213"/>
      <c r="J19" s="213"/>
      <c r="K19" s="213"/>
      <c r="L19" s="213"/>
      <c r="M19" s="215"/>
      <c r="N19" s="216"/>
      <c r="O19" s="217"/>
      <c r="P19" s="218" t="s">
        <v>6</v>
      </c>
      <c r="Q19" s="219"/>
      <c r="R19" s="213"/>
      <c r="S19" s="213"/>
      <c r="T19" s="213"/>
      <c r="U19" s="213"/>
      <c r="V19" s="213"/>
      <c r="W19" s="213"/>
      <c r="X19" s="213"/>
      <c r="Y19" s="220"/>
      <c r="Z19" s="221"/>
      <c r="AA19" s="222" t="s">
        <v>6</v>
      </c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151"/>
      <c r="AM19" s="151"/>
      <c r="AN19" s="151"/>
      <c r="AO19" s="151"/>
      <c r="AP19" s="151"/>
    </row>
    <row r="20" customFormat="false" ht="15" hidden="false" customHeight="false" outlineLevel="0" collapsed="false">
      <c r="A20" s="186" t="s">
        <v>22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4"/>
      <c r="N20" s="225"/>
      <c r="O20" s="223"/>
      <c r="P20" s="223"/>
      <c r="Q20" s="223"/>
      <c r="R20" s="223"/>
      <c r="S20" s="223"/>
      <c r="T20" s="226"/>
      <c r="U20" s="227" t="s">
        <v>6</v>
      </c>
      <c r="V20" s="228"/>
      <c r="W20" s="223"/>
      <c r="X20" s="229"/>
      <c r="Y20" s="230" t="s">
        <v>6</v>
      </c>
      <c r="Z20" s="231"/>
      <c r="AA20" s="232"/>
      <c r="AB20" s="232"/>
      <c r="AC20" s="233"/>
      <c r="AD20" s="232"/>
      <c r="AE20" s="234"/>
      <c r="AF20" s="235" t="s">
        <v>6</v>
      </c>
      <c r="AG20" s="232"/>
      <c r="AH20" s="236"/>
      <c r="AI20" s="232"/>
      <c r="AJ20" s="232"/>
      <c r="AK20" s="232"/>
      <c r="AL20" s="151"/>
      <c r="AM20" s="151"/>
      <c r="AN20" s="151"/>
      <c r="AO20" s="151"/>
      <c r="AP20" s="151"/>
    </row>
    <row r="21" customFormat="false" ht="15" hidden="false" customHeight="false" outlineLevel="0" collapsed="false">
      <c r="A21" s="156" t="s">
        <v>23</v>
      </c>
      <c r="B21" s="30"/>
      <c r="C21" s="30"/>
      <c r="D21" s="30"/>
      <c r="E21" s="30"/>
      <c r="F21" s="237" t="s">
        <v>6</v>
      </c>
      <c r="G21" s="30"/>
      <c r="H21" s="30"/>
      <c r="I21" s="30"/>
      <c r="J21" s="30"/>
      <c r="K21" s="30"/>
      <c r="L21" s="30"/>
      <c r="M21" s="238"/>
      <c r="N21" s="239"/>
      <c r="O21" s="30"/>
      <c r="P21" s="30"/>
      <c r="Q21" s="30"/>
      <c r="R21" s="30"/>
      <c r="S21" s="30"/>
      <c r="T21" s="240"/>
      <c r="U21" s="241"/>
      <c r="V21" s="30"/>
      <c r="W21" s="240"/>
      <c r="X21" s="238"/>
      <c r="Y21" s="242" t="s">
        <v>6</v>
      </c>
      <c r="Z21" s="243" t="s">
        <v>6</v>
      </c>
      <c r="AA21" s="244"/>
      <c r="AB21" s="245"/>
      <c r="AC21" s="245"/>
      <c r="AD21" s="232"/>
      <c r="AE21" s="245"/>
      <c r="AF21" s="245"/>
      <c r="AG21" s="246"/>
      <c r="AH21" s="235" t="s">
        <v>6</v>
      </c>
      <c r="AI21" s="247"/>
      <c r="AJ21" s="245"/>
      <c r="AK21" s="245"/>
      <c r="AL21" s="151"/>
      <c r="AM21" s="151"/>
      <c r="AN21" s="151"/>
      <c r="AO21" s="151"/>
      <c r="AP21" s="151"/>
    </row>
    <row r="22" customFormat="false" ht="15" hidden="false" customHeight="false" outlineLevel="0" collapsed="false">
      <c r="A22" s="156" t="s">
        <v>24</v>
      </c>
      <c r="B22" s="30"/>
      <c r="C22" s="30"/>
      <c r="D22" s="30"/>
      <c r="E22" s="30"/>
      <c r="F22" s="30"/>
      <c r="G22" s="30"/>
      <c r="H22" s="248"/>
      <c r="I22" s="237" t="s">
        <v>6</v>
      </c>
      <c r="J22" s="30"/>
      <c r="K22" s="30"/>
      <c r="L22" s="30"/>
      <c r="M22" s="238"/>
      <c r="N22" s="239"/>
      <c r="O22" s="30"/>
      <c r="P22" s="30"/>
      <c r="Q22" s="30"/>
      <c r="R22" s="30"/>
      <c r="S22" s="249"/>
      <c r="T22" s="227" t="s">
        <v>6</v>
      </c>
      <c r="U22" s="250"/>
      <c r="V22" s="31"/>
      <c r="W22" s="251" t="s">
        <v>6</v>
      </c>
      <c r="X22" s="250"/>
      <c r="Y22" s="252"/>
      <c r="Z22" s="253"/>
      <c r="AA22" s="245"/>
      <c r="AB22" s="245"/>
      <c r="AC22" s="254"/>
      <c r="AD22" s="245"/>
      <c r="AE22" s="245"/>
      <c r="AF22" s="245"/>
      <c r="AG22" s="245"/>
      <c r="AH22" s="255"/>
      <c r="AI22" s="245"/>
      <c r="AJ22" s="245"/>
      <c r="AK22" s="245"/>
      <c r="AL22" s="151"/>
      <c r="AM22" s="151"/>
      <c r="AN22" s="151"/>
      <c r="AO22" s="151"/>
      <c r="AP22" s="151"/>
    </row>
    <row r="23" customFormat="false" ht="15" hidden="false" customHeight="false" outlineLevel="0" collapsed="false">
      <c r="A23" s="156" t="s">
        <v>25</v>
      </c>
      <c r="B23" s="162"/>
      <c r="C23" s="162"/>
      <c r="D23" s="162"/>
      <c r="E23" s="162"/>
      <c r="F23" s="162"/>
      <c r="G23" s="162"/>
      <c r="H23" s="162"/>
      <c r="I23" s="162"/>
      <c r="J23" s="162"/>
      <c r="K23" s="190"/>
      <c r="L23" s="162"/>
      <c r="M23" s="168"/>
      <c r="N23" s="239"/>
      <c r="O23" s="30"/>
      <c r="P23" s="30"/>
      <c r="Q23" s="30"/>
      <c r="R23" s="30"/>
      <c r="S23" s="199" t="s">
        <v>6</v>
      </c>
      <c r="T23" s="250"/>
      <c r="U23" s="30"/>
      <c r="V23" s="30"/>
      <c r="W23" s="256"/>
      <c r="X23" s="30"/>
      <c r="Y23" s="238"/>
      <c r="Z23" s="257"/>
      <c r="AA23" s="30"/>
      <c r="AB23" s="238"/>
      <c r="AC23" s="199" t="s">
        <v>6</v>
      </c>
      <c r="AD23" s="258"/>
      <c r="AE23" s="30"/>
      <c r="AF23" s="30"/>
      <c r="AG23" s="30"/>
      <c r="AH23" s="30"/>
      <c r="AI23" s="30"/>
      <c r="AJ23" s="30"/>
      <c r="AK23" s="30"/>
      <c r="AL23" s="151"/>
      <c r="AM23" s="151"/>
      <c r="AN23" s="151"/>
      <c r="AO23" s="151"/>
      <c r="AP23" s="151"/>
    </row>
    <row r="24" customFormat="false" ht="15" hidden="false" customHeight="false" outlineLevel="0" collapsed="false">
      <c r="A24" s="156" t="s">
        <v>26</v>
      </c>
      <c r="B24" s="162"/>
      <c r="C24" s="162"/>
      <c r="D24" s="162"/>
      <c r="E24" s="162"/>
      <c r="F24" s="162"/>
      <c r="G24" s="190"/>
      <c r="H24" s="162"/>
      <c r="I24" s="162"/>
      <c r="J24" s="162"/>
      <c r="K24" s="162"/>
      <c r="L24" s="162"/>
      <c r="M24" s="168"/>
      <c r="N24" s="178"/>
      <c r="O24" s="181"/>
      <c r="P24" s="162"/>
      <c r="Q24" s="162"/>
      <c r="R24" s="162"/>
      <c r="S24" s="259"/>
      <c r="T24" s="162"/>
      <c r="U24" s="162"/>
      <c r="V24" s="162"/>
      <c r="W24" s="162"/>
      <c r="X24" s="162"/>
      <c r="Y24" s="179"/>
      <c r="Z24" s="178"/>
      <c r="AA24" s="192"/>
      <c r="AB24" s="260"/>
      <c r="AC24" s="235" t="s">
        <v>6</v>
      </c>
      <c r="AD24" s="206"/>
      <c r="AE24" s="190"/>
      <c r="AF24" s="162"/>
      <c r="AG24" s="162"/>
      <c r="AH24" s="162"/>
      <c r="AI24" s="162"/>
      <c r="AJ24" s="162"/>
      <c r="AK24" s="162"/>
      <c r="AL24" s="151"/>
      <c r="AM24" s="151"/>
      <c r="AN24" s="151"/>
      <c r="AO24" s="151"/>
      <c r="AP24" s="151"/>
    </row>
    <row r="25" customFormat="false" ht="15" hidden="false" customHeight="false" outlineLevel="0" collapsed="false">
      <c r="A25" s="156" t="s">
        <v>27</v>
      </c>
      <c r="B25" s="190"/>
      <c r="C25" s="162"/>
      <c r="D25" s="162"/>
      <c r="E25" s="162"/>
      <c r="F25" s="162"/>
      <c r="G25" s="162"/>
      <c r="H25" s="237" t="s">
        <v>6</v>
      </c>
      <c r="I25" s="162"/>
      <c r="J25" s="162"/>
      <c r="K25" s="162"/>
      <c r="L25" s="162"/>
      <c r="M25" s="168"/>
      <c r="N25" s="261"/>
      <c r="O25" s="227" t="s">
        <v>6</v>
      </c>
      <c r="P25" s="206"/>
      <c r="Q25" s="162"/>
      <c r="R25" s="162"/>
      <c r="S25" s="162"/>
      <c r="T25" s="162"/>
      <c r="U25" s="162"/>
      <c r="V25" s="162"/>
      <c r="W25" s="162"/>
      <c r="X25" s="162"/>
      <c r="Y25" s="179"/>
      <c r="Z25" s="262"/>
      <c r="AA25" s="162"/>
      <c r="AB25" s="206"/>
      <c r="AC25" s="193"/>
      <c r="AD25" s="263" t="s">
        <v>6</v>
      </c>
      <c r="AE25" s="162"/>
      <c r="AF25" s="162"/>
      <c r="AG25" s="162"/>
      <c r="AH25" s="162"/>
      <c r="AI25" s="162"/>
      <c r="AJ25" s="162"/>
      <c r="AK25" s="162"/>
      <c r="AL25" s="151"/>
      <c r="AM25" s="151"/>
      <c r="AN25" s="151"/>
      <c r="AO25" s="151"/>
      <c r="AP25" s="151"/>
    </row>
    <row r="26" customFormat="false" ht="15" hidden="false" customHeight="false" outlineLevel="0" collapsed="false">
      <c r="A26" s="180" t="s">
        <v>28</v>
      </c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2"/>
      <c r="N26" s="183"/>
      <c r="O26" s="208"/>
      <c r="P26" s="181"/>
      <c r="Q26" s="181"/>
      <c r="R26" s="181"/>
      <c r="S26" s="181"/>
      <c r="T26" s="181"/>
      <c r="U26" s="181"/>
      <c r="V26" s="181"/>
      <c r="W26" s="181"/>
      <c r="X26" s="181"/>
      <c r="Y26" s="184"/>
      <c r="Z26" s="264"/>
      <c r="AA26" s="199" t="s">
        <v>6</v>
      </c>
      <c r="AB26" s="196"/>
      <c r="AC26" s="181"/>
      <c r="AD26" s="181"/>
      <c r="AE26" s="181"/>
      <c r="AF26" s="181"/>
      <c r="AG26" s="181"/>
      <c r="AH26" s="181"/>
      <c r="AI26" s="181"/>
      <c r="AJ26" s="181"/>
      <c r="AK26" s="181"/>
      <c r="AL26" s="151"/>
      <c r="AM26" s="151"/>
      <c r="AN26" s="151"/>
      <c r="AO26" s="151"/>
      <c r="AP26" s="151"/>
    </row>
    <row r="27" customFormat="false" ht="15" hidden="false" customHeight="false" outlineLevel="0" collapsed="false">
      <c r="A27" s="186" t="s">
        <v>29</v>
      </c>
      <c r="B27" s="175"/>
      <c r="C27" s="175"/>
      <c r="D27" s="175"/>
      <c r="E27" s="209"/>
      <c r="F27" s="175"/>
      <c r="G27" s="175"/>
      <c r="H27" s="175"/>
      <c r="I27" s="175"/>
      <c r="J27" s="175"/>
      <c r="K27" s="175"/>
      <c r="L27" s="175"/>
      <c r="M27" s="187"/>
      <c r="N27" s="174"/>
      <c r="O27" s="175"/>
      <c r="P27" s="204"/>
      <c r="Q27" s="209"/>
      <c r="R27" s="175"/>
      <c r="S27" s="175"/>
      <c r="T27" s="175"/>
      <c r="U27" s="175"/>
      <c r="V27" s="175"/>
      <c r="W27" s="175"/>
      <c r="X27" s="175"/>
      <c r="Y27" s="188"/>
      <c r="Z27" s="211"/>
      <c r="AA27" s="175"/>
      <c r="AB27" s="175"/>
      <c r="AC27" s="209"/>
      <c r="AD27" s="175"/>
      <c r="AE27" s="175"/>
      <c r="AF27" s="175"/>
      <c r="AG27" s="175"/>
      <c r="AH27" s="187"/>
      <c r="AI27" s="170" t="s">
        <v>6</v>
      </c>
      <c r="AJ27" s="265"/>
      <c r="AK27" s="175"/>
      <c r="AL27" s="151"/>
      <c r="AM27" s="151"/>
      <c r="AN27" s="151"/>
      <c r="AO27" s="151"/>
      <c r="AP27" s="151"/>
    </row>
    <row r="28" customFormat="false" ht="15" hidden="false" customHeight="false" outlineLevel="0" collapsed="false">
      <c r="A28" s="180" t="s">
        <v>30</v>
      </c>
      <c r="B28" s="213"/>
      <c r="C28" s="214"/>
      <c r="D28" s="213"/>
      <c r="E28" s="213"/>
      <c r="F28" s="213"/>
      <c r="G28" s="213"/>
      <c r="H28" s="214"/>
      <c r="I28" s="213"/>
      <c r="J28" s="213"/>
      <c r="K28" s="213"/>
      <c r="L28" s="213"/>
      <c r="M28" s="215"/>
      <c r="N28" s="216"/>
      <c r="O28" s="215"/>
      <c r="P28" s="26" t="s">
        <v>57</v>
      </c>
      <c r="Q28" s="219"/>
      <c r="R28" s="213"/>
      <c r="S28" s="213"/>
      <c r="T28" s="214"/>
      <c r="U28" s="213"/>
      <c r="V28" s="213"/>
      <c r="W28" s="240"/>
      <c r="X28" s="215"/>
      <c r="Y28" s="266" t="s">
        <v>6</v>
      </c>
      <c r="Z28" s="166" t="s">
        <v>6</v>
      </c>
      <c r="AA28" s="244"/>
      <c r="AB28" s="245"/>
      <c r="AC28" s="245"/>
      <c r="AD28" s="245"/>
      <c r="AE28" s="245"/>
      <c r="AF28" s="245"/>
      <c r="AG28" s="245"/>
      <c r="AH28" s="246"/>
      <c r="AI28" s="84" t="s">
        <v>6</v>
      </c>
      <c r="AJ28" s="247"/>
      <c r="AK28" s="245"/>
      <c r="AL28" s="151"/>
      <c r="AM28" s="151"/>
      <c r="AN28" s="151"/>
      <c r="AO28" s="151"/>
      <c r="AP28" s="151"/>
    </row>
    <row r="29" customFormat="false" ht="15" hidden="false" customHeight="false" outlineLevel="0" collapsed="false">
      <c r="A29" s="186" t="s">
        <v>31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  <c r="L29" s="163" t="s">
        <v>6</v>
      </c>
      <c r="M29" s="187"/>
      <c r="N29" s="174"/>
      <c r="O29" s="175"/>
      <c r="P29" s="175"/>
      <c r="Q29" s="175"/>
      <c r="R29" s="175"/>
      <c r="S29" s="187"/>
      <c r="T29" s="170" t="s">
        <v>6</v>
      </c>
      <c r="U29" s="265"/>
      <c r="W29" s="267"/>
      <c r="X29" s="84" t="s">
        <v>6</v>
      </c>
      <c r="Y29" s="268"/>
      <c r="Z29" s="269"/>
      <c r="AA29" s="175"/>
      <c r="AB29" s="175"/>
      <c r="AC29" s="175"/>
      <c r="AD29" s="175"/>
      <c r="AE29" s="175"/>
      <c r="AF29" s="173"/>
      <c r="AG29" s="175"/>
      <c r="AI29" s="212"/>
      <c r="AJ29" s="175"/>
      <c r="AK29" s="175"/>
      <c r="AL29" s="151"/>
      <c r="AM29" s="151"/>
      <c r="AN29" s="151"/>
      <c r="AO29" s="151"/>
      <c r="AP29" s="151"/>
    </row>
    <row r="30" customFormat="false" ht="12.75" hidden="false" customHeight="false" outlineLevel="0" collapsed="false">
      <c r="A30" s="156" t="s">
        <v>32</v>
      </c>
      <c r="B30" s="162"/>
      <c r="C30" s="162"/>
      <c r="D30" s="162"/>
      <c r="E30" s="162"/>
      <c r="F30" s="162"/>
      <c r="G30" s="162"/>
      <c r="H30" s="162"/>
      <c r="I30" s="162"/>
      <c r="J30" s="190"/>
      <c r="K30" s="162"/>
      <c r="L30" s="162"/>
      <c r="M30" s="168"/>
      <c r="N30" s="178"/>
      <c r="O30" s="162"/>
      <c r="P30" s="162"/>
      <c r="Q30" s="162"/>
      <c r="R30" s="162"/>
      <c r="S30" s="162"/>
      <c r="T30" s="270"/>
      <c r="U30" s="162"/>
      <c r="V30" s="190"/>
      <c r="W30" s="162"/>
      <c r="X30" s="175"/>
      <c r="Y30" s="179"/>
      <c r="Z30" s="167"/>
      <c r="AA30" s="162"/>
      <c r="AB30" s="162"/>
      <c r="AC30" s="162"/>
      <c r="AD30" s="162"/>
      <c r="AE30" s="162"/>
      <c r="AF30" s="193"/>
      <c r="AG30" s="162"/>
      <c r="AH30" s="190"/>
      <c r="AI30" s="162"/>
      <c r="AJ30" s="162"/>
      <c r="AK30" s="162"/>
      <c r="AL30" s="151"/>
      <c r="AM30" s="151"/>
      <c r="AN30" s="151"/>
      <c r="AO30" s="151"/>
      <c r="AP30" s="151"/>
    </row>
    <row r="31" customFormat="false" ht="12.75" hidden="false" customHeight="false" outlineLevel="0" collapsed="false">
      <c r="A31" s="271"/>
      <c r="B31" s="151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272"/>
      <c r="Z31" s="273"/>
      <c r="AA31" s="151"/>
      <c r="AB31" s="151"/>
      <c r="AC31" s="151"/>
      <c r="AD31" s="151"/>
      <c r="AE31" s="151"/>
      <c r="AF31" s="151"/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</row>
    <row r="32" customFormat="false" ht="12.75" hidden="false" customHeight="true" outlineLevel="0" collapsed="false">
      <c r="A32" s="274"/>
      <c r="B32" s="245"/>
      <c r="C32" s="275" t="s">
        <v>58</v>
      </c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245"/>
      <c r="O32" s="275" t="s">
        <v>58</v>
      </c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245"/>
      <c r="AA32" s="275" t="s">
        <v>58</v>
      </c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</row>
    <row r="33" customFormat="false" ht="12.75" hidden="false" customHeight="true" outlineLevel="0" collapsed="false">
      <c r="A33" s="274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</row>
    <row r="34" customFormat="false" ht="12.75" hidden="false" customHeight="true" outlineLevel="0" collapsed="false">
      <c r="A34" s="274"/>
      <c r="B34" s="276"/>
      <c r="C34" s="277" t="s">
        <v>59</v>
      </c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276"/>
      <c r="O34" s="277" t="s">
        <v>59</v>
      </c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276"/>
      <c r="AA34" s="277" t="s">
        <v>59</v>
      </c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</row>
    <row r="35" customFormat="false" ht="12.75" hidden="false" customHeight="true" outlineLevel="0" collapsed="false">
      <c r="A35" s="278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</row>
    <row r="36" customFormat="false" ht="12.75" hidden="false" customHeight="false" outlineLevel="0" collapsed="false">
      <c r="A36" s="151"/>
      <c r="B36" s="279"/>
      <c r="C36" s="151" t="s">
        <v>60</v>
      </c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279"/>
      <c r="O36" s="151" t="s">
        <v>60</v>
      </c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279"/>
      <c r="AA36" s="151" t="s">
        <v>60</v>
      </c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</row>
    <row r="37" customFormat="false" ht="12.7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1"/>
      <c r="AP37" s="151"/>
    </row>
    <row r="38" customFormat="false" ht="12.7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272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</row>
    <row r="39" customFormat="false" ht="12.75" hidden="false" customHeight="fals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</row>
    <row r="40" customFormat="false" ht="12.75" hidden="false" customHeight="false" outlineLevel="0" collapsed="false">
      <c r="A40" s="151"/>
      <c r="B40" s="151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272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</row>
    <row r="41" customFormat="false" ht="12.75" hidden="false" customHeight="fals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</row>
    <row r="42" customFormat="false" ht="12.75" hidden="false" customHeight="false" outlineLevel="0" collapsed="false">
      <c r="A42" s="151"/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</row>
    <row r="43" customFormat="false" ht="12.75" hidden="false" customHeight="fals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F8" location="'Oś 1'!C4" display="x"/>
    <hyperlink ref="AA8" location="'Oś 2'!C6" display="x"/>
    <hyperlink ref="Z9" location="'Oś 2'!C7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F11" location="'Oś 2'!C13" display="x"/>
    <hyperlink ref="AI13" location="'Oś 2'!C20" display="x"/>
    <hyperlink ref="AB14" location="'Oś 3'!C4" display="x"/>
    <hyperlink ref="F15" location="'Oś 3'!C6" display="x"/>
    <hyperlink ref="S15" location="'Oś 3'!C7" display="x"/>
    <hyperlink ref="AC15" location="'Oś 3'!C7" display="x"/>
    <hyperlink ref="AB16" location="'Oś 3'!C11" display="x"/>
    <hyperlink ref="X17" location="'Oś 4'!C4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F20" location="'Oś 5'!C5" display="x"/>
    <hyperlink ref="F21" location="'Oś 5'!C6" display="x"/>
    <hyperlink ref="Y21" location="'Oś 5'!C8" display="x"/>
    <hyperlink ref="Z21" location="'Oś 5'!C9" display="x"/>
    <hyperlink ref="AH21" location="'Oś 5'!C11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C24" location="'Oś 5'!C20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I27" location="'Oś 6'!C4" display="x"/>
    <hyperlink ref="P28" location="'Oś 6'!C6" display="2x"/>
    <hyperlink ref="Y28" location="'Oś 6'!C7" display="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C10" activeCellId="0" sqref="C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  <col collapsed="false" customWidth="true" hidden="true" outlineLevel="1" max="8" min="8" style="0" width="16.28"/>
    <col collapsed="false" customWidth="true" hidden="true" outlineLevel="1" max="9" min="9" style="0" width="11.99"/>
    <col collapsed="false" customWidth="true" hidden="true" outlineLevel="1" max="10" min="10" style="0" width="5.41"/>
    <col collapsed="false" customWidth="true" hidden="true" outlineLevel="1" max="12" min="11" style="0" width="13.7"/>
    <col collapsed="false" customWidth="true" hidden="true" outlineLevel="1" max="18" min="13" style="0" width="17.56"/>
    <col collapsed="false" customWidth="true" hidden="true" outlineLevel="1" max="22" min="19" style="0" width="28.14"/>
    <col collapsed="false" customWidth="true" hidden="true" outlineLevel="1" max="23" min="23" style="0" width="16.42"/>
    <col collapsed="false" customWidth="true" hidden="false" outlineLevel="0" max="24" min="24" style="0" width="9.14"/>
  </cols>
  <sheetData>
    <row r="1" customFormat="false" ht="12.75" hidden="false" customHeight="true" outlineLevel="0" collapsed="false">
      <c r="A1" s="280" t="s">
        <v>61</v>
      </c>
      <c r="B1" s="281" t="s">
        <v>62</v>
      </c>
      <c r="C1" s="281" t="s">
        <v>63</v>
      </c>
      <c r="D1" s="281" t="s">
        <v>64</v>
      </c>
      <c r="E1" s="281" t="s">
        <v>65</v>
      </c>
      <c r="F1" s="281" t="s">
        <v>66</v>
      </c>
      <c r="G1" s="282" t="s">
        <v>67</v>
      </c>
      <c r="H1" s="283" t="s">
        <v>68</v>
      </c>
      <c r="I1" s="283" t="s">
        <v>69</v>
      </c>
      <c r="J1" s="284" t="s">
        <v>70</v>
      </c>
      <c r="K1" s="281" t="s">
        <v>71</v>
      </c>
      <c r="L1" s="281" t="s">
        <v>68</v>
      </c>
      <c r="M1" s="281" t="s">
        <v>72</v>
      </c>
      <c r="N1" s="281" t="s">
        <v>68</v>
      </c>
      <c r="O1" s="281" t="s">
        <v>73</v>
      </c>
      <c r="P1" s="281" t="s">
        <v>68</v>
      </c>
      <c r="Q1" s="281" t="s">
        <v>74</v>
      </c>
      <c r="R1" s="285" t="s">
        <v>75</v>
      </c>
      <c r="S1" s="281" t="s">
        <v>76</v>
      </c>
      <c r="T1" s="281" t="s">
        <v>77</v>
      </c>
      <c r="U1" s="285" t="s">
        <v>78</v>
      </c>
      <c r="V1" s="285" t="s">
        <v>79</v>
      </c>
      <c r="W1" s="282" t="s">
        <v>80</v>
      </c>
    </row>
    <row r="2" customFormat="false" ht="53.25" hidden="false" customHeight="true" outlineLevel="0" collapsed="false">
      <c r="A2" s="286" t="s">
        <v>81</v>
      </c>
      <c r="B2" s="281"/>
      <c r="C2" s="281"/>
      <c r="D2" s="281"/>
      <c r="E2" s="281"/>
      <c r="F2" s="281"/>
      <c r="G2" s="282"/>
      <c r="H2" s="283"/>
      <c r="I2" s="283"/>
      <c r="J2" s="284"/>
      <c r="K2" s="281"/>
      <c r="L2" s="281"/>
      <c r="M2" s="281"/>
      <c r="N2" s="281"/>
      <c r="O2" s="281"/>
      <c r="P2" s="281"/>
      <c r="Q2" s="281"/>
      <c r="R2" s="285"/>
      <c r="S2" s="281"/>
      <c r="T2" s="281"/>
      <c r="U2" s="285"/>
      <c r="V2" s="285"/>
      <c r="W2" s="282"/>
    </row>
    <row r="3" customFormat="false" ht="12.75" hidden="false" customHeight="true" outlineLevel="0" collapsed="false">
      <c r="A3" s="287" t="s">
        <v>82</v>
      </c>
      <c r="B3" s="287"/>
      <c r="C3" s="287"/>
      <c r="D3" s="287"/>
      <c r="E3" s="287"/>
      <c r="F3" s="287"/>
      <c r="G3" s="287"/>
      <c r="H3" s="288"/>
      <c r="I3" s="289"/>
      <c r="J3" s="289"/>
      <c r="K3" s="289"/>
      <c r="L3" s="289"/>
      <c r="M3" s="289"/>
      <c r="N3" s="289"/>
      <c r="O3" s="289"/>
      <c r="P3" s="289"/>
      <c r="Q3" s="289"/>
      <c r="R3" s="289"/>
      <c r="S3" s="289"/>
      <c r="T3" s="289"/>
      <c r="U3" s="289"/>
      <c r="V3" s="289"/>
      <c r="W3" s="290"/>
    </row>
    <row r="4" customFormat="false" ht="12.75" hidden="false" customHeight="true" outlineLevel="0" collapsed="false">
      <c r="A4" s="291" t="s">
        <v>83</v>
      </c>
      <c r="B4" s="292" t="s">
        <v>84</v>
      </c>
      <c r="C4" s="293" t="s">
        <v>85</v>
      </c>
      <c r="D4" s="293" t="n">
        <v>2008</v>
      </c>
      <c r="E4" s="293" t="s">
        <v>86</v>
      </c>
      <c r="F4" s="293" t="s">
        <v>87</v>
      </c>
      <c r="G4" s="294" t="n">
        <v>15000000</v>
      </c>
      <c r="H4" s="295" t="s">
        <v>88</v>
      </c>
      <c r="I4" s="296" t="s">
        <v>89</v>
      </c>
      <c r="J4" s="297" t="n">
        <v>23</v>
      </c>
      <c r="K4" s="298" t="n">
        <f aca="false">G4+G6+G8</f>
        <v>36950000</v>
      </c>
      <c r="L4" s="298"/>
      <c r="M4" s="299" t="n">
        <v>114560000</v>
      </c>
      <c r="N4" s="300"/>
      <c r="O4" s="301" t="n">
        <v>155203823</v>
      </c>
      <c r="P4" s="301"/>
      <c r="Q4" s="301" t="n">
        <f aca="false">O4</f>
        <v>155203823</v>
      </c>
      <c r="R4" s="301" t="n">
        <f aca="false">O4-M4-K4</f>
        <v>3693823</v>
      </c>
      <c r="S4" s="302" t="n">
        <v>161670649</v>
      </c>
      <c r="T4" s="302" t="n">
        <f aca="false">K4+M4+K11+M11</f>
        <v>157976826</v>
      </c>
      <c r="U4" s="302" t="n">
        <f aca="false">S4-T4</f>
        <v>3693823</v>
      </c>
      <c r="V4" s="302" t="n">
        <v>161670649</v>
      </c>
      <c r="W4" s="303" t="n">
        <v>238701959</v>
      </c>
    </row>
    <row r="5" customFormat="false" ht="12.75" hidden="false" customHeight="false" outlineLevel="0" collapsed="false">
      <c r="A5" s="291"/>
      <c r="B5" s="292"/>
      <c r="C5" s="304" t="s">
        <v>90</v>
      </c>
      <c r="D5" s="293"/>
      <c r="E5" s="293" t="s">
        <v>91</v>
      </c>
      <c r="F5" s="293"/>
      <c r="G5" s="294"/>
      <c r="H5" s="295"/>
      <c r="I5" s="296"/>
      <c r="J5" s="297"/>
      <c r="K5" s="298"/>
      <c r="L5" s="305"/>
      <c r="M5" s="299"/>
      <c r="N5" s="300"/>
      <c r="O5" s="301"/>
      <c r="P5" s="301"/>
      <c r="Q5" s="301"/>
      <c r="R5" s="301"/>
      <c r="S5" s="302"/>
      <c r="T5" s="302"/>
      <c r="U5" s="302"/>
      <c r="V5" s="302"/>
      <c r="W5" s="303"/>
    </row>
    <row r="6" customFormat="false" ht="22.5" hidden="false" customHeight="false" outlineLevel="0" collapsed="false">
      <c r="A6" s="291"/>
      <c r="B6" s="292"/>
      <c r="C6" s="306" t="s">
        <v>92</v>
      </c>
      <c r="D6" s="293"/>
      <c r="E6" s="293" t="s">
        <v>93</v>
      </c>
      <c r="F6" s="293" t="s">
        <v>94</v>
      </c>
      <c r="G6" s="294" t="n">
        <v>18100000</v>
      </c>
      <c r="H6" s="307"/>
      <c r="I6" s="296"/>
      <c r="J6" s="297"/>
      <c r="K6" s="298"/>
      <c r="L6" s="305"/>
      <c r="M6" s="299"/>
      <c r="N6" s="300"/>
      <c r="O6" s="301"/>
      <c r="P6" s="301"/>
      <c r="Q6" s="301"/>
      <c r="R6" s="301"/>
      <c r="S6" s="302"/>
      <c r="T6" s="302"/>
      <c r="U6" s="302"/>
      <c r="V6" s="302"/>
      <c r="W6" s="303"/>
    </row>
    <row r="7" customFormat="false" ht="22.5" hidden="false" customHeight="false" outlineLevel="0" collapsed="false">
      <c r="A7" s="291"/>
      <c r="B7" s="292"/>
      <c r="C7" s="300" t="s">
        <v>95</v>
      </c>
      <c r="D7" s="308"/>
      <c r="E7" s="308" t="s">
        <v>35</v>
      </c>
      <c r="F7" s="293" t="s">
        <v>94</v>
      </c>
      <c r="G7" s="294"/>
      <c r="H7" s="307"/>
      <c r="I7" s="296"/>
      <c r="J7" s="297"/>
      <c r="K7" s="298"/>
      <c r="L7" s="305"/>
      <c r="M7" s="299"/>
      <c r="N7" s="300"/>
      <c r="O7" s="301"/>
      <c r="P7" s="301"/>
      <c r="Q7" s="301"/>
      <c r="R7" s="301"/>
      <c r="S7" s="302"/>
      <c r="T7" s="302"/>
      <c r="U7" s="302"/>
      <c r="V7" s="302"/>
      <c r="W7" s="303"/>
    </row>
    <row r="8" customFormat="false" ht="12.75" hidden="false" customHeight="true" outlineLevel="0" collapsed="false">
      <c r="A8" s="291"/>
      <c r="B8" s="292"/>
      <c r="C8" s="300" t="s">
        <v>96</v>
      </c>
      <c r="D8" s="308"/>
      <c r="E8" s="308" t="s">
        <v>97</v>
      </c>
      <c r="F8" s="309" t="s">
        <v>98</v>
      </c>
      <c r="G8" s="310" t="n">
        <v>3850000</v>
      </c>
      <c r="H8" s="311"/>
      <c r="I8" s="296"/>
      <c r="J8" s="297"/>
      <c r="K8" s="298"/>
      <c r="L8" s="305"/>
      <c r="M8" s="299"/>
      <c r="N8" s="300"/>
      <c r="O8" s="301"/>
      <c r="P8" s="301"/>
      <c r="Q8" s="301"/>
      <c r="R8" s="301"/>
      <c r="S8" s="302"/>
      <c r="T8" s="302"/>
      <c r="U8" s="302"/>
      <c r="V8" s="302"/>
      <c r="W8" s="303"/>
    </row>
    <row r="9" customFormat="false" ht="16.5" hidden="false" customHeight="true" outlineLevel="0" collapsed="false">
      <c r="A9" s="291"/>
      <c r="B9" s="292"/>
      <c r="C9" s="312" t="s">
        <v>99</v>
      </c>
      <c r="D9" s="308"/>
      <c r="E9" s="308" t="s">
        <v>100</v>
      </c>
      <c r="F9" s="309"/>
      <c r="G9" s="310"/>
      <c r="H9" s="311" t="s">
        <v>101</v>
      </c>
      <c r="I9" s="296"/>
      <c r="J9" s="297"/>
      <c r="K9" s="298"/>
      <c r="L9" s="305"/>
      <c r="M9" s="299"/>
      <c r="N9" s="300"/>
      <c r="O9" s="301"/>
      <c r="P9" s="301"/>
      <c r="Q9" s="301"/>
      <c r="R9" s="301"/>
      <c r="S9" s="302"/>
      <c r="T9" s="302"/>
      <c r="U9" s="302"/>
      <c r="V9" s="302"/>
      <c r="W9" s="303"/>
    </row>
    <row r="10" customFormat="false" ht="21.75" hidden="false" customHeight="true" outlineLevel="0" collapsed="false">
      <c r="A10" s="291"/>
      <c r="B10" s="236"/>
      <c r="C10" s="313" t="s">
        <v>102</v>
      </c>
      <c r="D10" s="293"/>
      <c r="E10" s="293"/>
      <c r="F10" s="293" t="s">
        <v>103</v>
      </c>
      <c r="G10" s="314" t="n">
        <v>8700000</v>
      </c>
      <c r="H10" s="315" t="s">
        <v>104</v>
      </c>
      <c r="I10" s="316"/>
      <c r="J10" s="297"/>
      <c r="K10" s="305"/>
      <c r="L10" s="305"/>
      <c r="M10" s="317"/>
      <c r="N10" s="318"/>
      <c r="O10" s="319"/>
      <c r="P10" s="320"/>
      <c r="Q10" s="320"/>
      <c r="R10" s="319"/>
      <c r="S10" s="302"/>
      <c r="T10" s="302"/>
      <c r="U10" s="302"/>
      <c r="V10" s="302"/>
      <c r="W10" s="303"/>
    </row>
    <row r="11" customFormat="false" ht="21.75" hidden="false" customHeight="true" outlineLevel="0" collapsed="false">
      <c r="A11" s="291"/>
      <c r="B11" s="292" t="s">
        <v>105</v>
      </c>
      <c r="C11" s="321" t="s">
        <v>106</v>
      </c>
      <c r="D11" s="321"/>
      <c r="E11" s="321"/>
      <c r="F11" s="321"/>
      <c r="G11" s="322" t="n">
        <v>0</v>
      </c>
      <c r="H11" s="323"/>
      <c r="I11" s="324" t="s">
        <v>89</v>
      </c>
      <c r="J11" s="325" t="n">
        <v>24</v>
      </c>
      <c r="K11" s="326" t="n">
        <v>486826</v>
      </c>
      <c r="L11" s="326"/>
      <c r="M11" s="327" t="n">
        <v>5980000</v>
      </c>
      <c r="N11" s="328"/>
      <c r="O11" s="328" t="n">
        <v>6466826</v>
      </c>
      <c r="P11" s="328"/>
      <c r="Q11" s="328" t="n">
        <f aca="false">O11</f>
        <v>6466826</v>
      </c>
      <c r="R11" s="328" t="n">
        <f aca="false">O11-M11-K11</f>
        <v>0</v>
      </c>
      <c r="S11" s="302"/>
      <c r="T11" s="302"/>
      <c r="U11" s="302"/>
      <c r="V11" s="302"/>
      <c r="W11" s="303"/>
    </row>
    <row r="12" customFormat="false" ht="12.75" hidden="false" customHeight="true" outlineLevel="0" collapsed="false">
      <c r="A12" s="329" t="s">
        <v>107</v>
      </c>
      <c r="B12" s="330" t="s">
        <v>108</v>
      </c>
      <c r="C12" s="331" t="s">
        <v>106</v>
      </c>
      <c r="D12" s="331"/>
      <c r="E12" s="331"/>
      <c r="F12" s="331"/>
      <c r="G12" s="332" t="n">
        <v>0</v>
      </c>
      <c r="H12" s="333" t="s">
        <v>109</v>
      </c>
      <c r="I12" s="334" t="s">
        <v>89</v>
      </c>
      <c r="J12" s="335" t="n">
        <v>25</v>
      </c>
      <c r="K12" s="336" t="n">
        <v>359552.53</v>
      </c>
      <c r="L12" s="336" t="n">
        <v>-634780.47</v>
      </c>
      <c r="M12" s="337" t="n">
        <v>19690000</v>
      </c>
      <c r="N12" s="337"/>
      <c r="O12" s="337" t="n">
        <v>20684333</v>
      </c>
      <c r="P12" s="336" t="n">
        <v>-994333</v>
      </c>
      <c r="Q12" s="337" t="n">
        <f aca="false">M12+K12</f>
        <v>20049552.53</v>
      </c>
      <c r="R12" s="337" t="n">
        <f aca="false">O12-M12-K12</f>
        <v>634780.47</v>
      </c>
      <c r="S12" s="337" t="n">
        <v>27579111</v>
      </c>
      <c r="T12" s="337" t="n">
        <f aca="false">M12+M13+K12+K13</f>
        <v>26944330.53</v>
      </c>
      <c r="U12" s="337" t="n">
        <f aca="false">S12-T12</f>
        <v>634780.469999999</v>
      </c>
      <c r="V12" s="337" t="n">
        <f aca="false">K12+K13+M12+M13</f>
        <v>26944330.53</v>
      </c>
      <c r="W12" s="303"/>
    </row>
    <row r="13" customFormat="false" ht="45" hidden="false" customHeight="true" outlineLevel="0" collapsed="false">
      <c r="A13" s="329"/>
      <c r="B13" s="338" t="s">
        <v>110</v>
      </c>
      <c r="C13" s="331"/>
      <c r="D13" s="331"/>
      <c r="E13" s="331"/>
      <c r="F13" s="331"/>
      <c r="G13" s="332"/>
      <c r="H13" s="339"/>
      <c r="I13" s="334" t="s">
        <v>111</v>
      </c>
      <c r="J13" s="335" t="n">
        <v>28</v>
      </c>
      <c r="K13" s="337" t="n">
        <v>334778</v>
      </c>
      <c r="L13" s="337"/>
      <c r="M13" s="337" t="n">
        <v>6560000</v>
      </c>
      <c r="N13" s="337"/>
      <c r="O13" s="340" t="n">
        <v>6894778</v>
      </c>
      <c r="P13" s="340"/>
      <c r="Q13" s="340" t="n">
        <f aca="false">M13+K13</f>
        <v>6894778</v>
      </c>
      <c r="R13" s="337" t="n">
        <f aca="false">O13-M13-K13</f>
        <v>0</v>
      </c>
      <c r="S13" s="337"/>
      <c r="T13" s="337"/>
      <c r="U13" s="337"/>
      <c r="V13" s="337"/>
      <c r="W13" s="303"/>
    </row>
    <row r="14" customFormat="false" ht="12.75" hidden="false" customHeight="true" outlineLevel="0" collapsed="false">
      <c r="A14" s="291" t="s">
        <v>112</v>
      </c>
      <c r="B14" s="341" t="s">
        <v>113</v>
      </c>
      <c r="C14" s="342" t="s">
        <v>106</v>
      </c>
      <c r="D14" s="342"/>
      <c r="E14" s="342"/>
      <c r="F14" s="342"/>
      <c r="G14" s="294" t="n">
        <v>0</v>
      </c>
      <c r="H14" s="307"/>
      <c r="I14" s="343" t="s">
        <v>111</v>
      </c>
      <c r="J14" s="344" t="n">
        <v>16</v>
      </c>
      <c r="K14" s="299" t="n">
        <v>646293</v>
      </c>
      <c r="L14" s="299"/>
      <c r="M14" s="345" t="n">
        <f aca="false">20000000</f>
        <v>20000000</v>
      </c>
      <c r="N14" s="346"/>
      <c r="O14" s="299" t="n">
        <v>20646293</v>
      </c>
      <c r="P14" s="346"/>
      <c r="Q14" s="346" t="n">
        <f aca="false">M14+K14</f>
        <v>20646293</v>
      </c>
      <c r="R14" s="299" t="n">
        <f aca="false">O14-M14-K14</f>
        <v>0</v>
      </c>
      <c r="S14" s="302" t="n">
        <v>25677103</v>
      </c>
      <c r="T14" s="302" t="n">
        <f aca="false">M14+M17+K14+K17</f>
        <v>26311883.47</v>
      </c>
      <c r="U14" s="302" t="n">
        <f aca="false">S14-T14</f>
        <v>-634780.469999999</v>
      </c>
      <c r="V14" s="302" t="n">
        <f aca="false">K14+K17+M14+M17</f>
        <v>26311883.47</v>
      </c>
      <c r="W14" s="303"/>
    </row>
    <row r="15" customFormat="false" ht="12.75" hidden="false" customHeight="false" outlineLevel="0" collapsed="false">
      <c r="A15" s="291"/>
      <c r="B15" s="341"/>
      <c r="C15" s="342"/>
      <c r="D15" s="342"/>
      <c r="E15" s="342"/>
      <c r="F15" s="342"/>
      <c r="G15" s="294"/>
      <c r="H15" s="307"/>
      <c r="I15" s="343"/>
      <c r="J15" s="344"/>
      <c r="K15" s="299"/>
      <c r="L15" s="299"/>
      <c r="M15" s="345"/>
      <c r="N15" s="346"/>
      <c r="O15" s="299"/>
      <c r="P15" s="346"/>
      <c r="Q15" s="346"/>
      <c r="R15" s="299"/>
      <c r="S15" s="302"/>
      <c r="T15" s="302"/>
      <c r="U15" s="302"/>
      <c r="V15" s="302"/>
      <c r="W15" s="303"/>
    </row>
    <row r="16" customFormat="false" ht="12.75" hidden="false" customHeight="false" outlineLevel="0" collapsed="false">
      <c r="A16" s="291"/>
      <c r="B16" s="347"/>
      <c r="C16" s="342"/>
      <c r="D16" s="342"/>
      <c r="E16" s="342"/>
      <c r="F16" s="342"/>
      <c r="G16" s="294"/>
      <c r="H16" s="307"/>
      <c r="I16" s="343"/>
      <c r="J16" s="344"/>
      <c r="K16" s="299"/>
      <c r="L16" s="299"/>
      <c r="M16" s="345"/>
      <c r="N16" s="346"/>
      <c r="O16" s="299"/>
      <c r="P16" s="346"/>
      <c r="Q16" s="346"/>
      <c r="R16" s="299"/>
      <c r="S16" s="302"/>
      <c r="T16" s="302"/>
      <c r="U16" s="302"/>
      <c r="V16" s="302"/>
      <c r="W16" s="303"/>
    </row>
    <row r="17" customFormat="false" ht="12.75" hidden="false" customHeight="false" outlineLevel="0" collapsed="false">
      <c r="A17" s="291"/>
      <c r="B17" s="348" t="s">
        <v>114</v>
      </c>
      <c r="C17" s="342"/>
      <c r="D17" s="342"/>
      <c r="E17" s="342"/>
      <c r="F17" s="342"/>
      <c r="G17" s="294"/>
      <c r="H17" s="307"/>
      <c r="I17" s="343" t="s">
        <v>89</v>
      </c>
      <c r="J17" s="344" t="n">
        <v>18</v>
      </c>
      <c r="K17" s="317" t="n">
        <v>0</v>
      </c>
      <c r="L17" s="317"/>
      <c r="M17" s="349" t="n">
        <f aca="false">5030810+634780.47</f>
        <v>5665590.47</v>
      </c>
      <c r="N17" s="346" t="n">
        <v>634780.47</v>
      </c>
      <c r="O17" s="317" t="n">
        <v>5030810</v>
      </c>
      <c r="P17" s="346" t="n">
        <v>634780.47</v>
      </c>
      <c r="Q17" s="349" t="n">
        <f aca="false">M17+K17</f>
        <v>5665590.47</v>
      </c>
      <c r="R17" s="299" t="n">
        <f aca="false">O17-M17-K17</f>
        <v>-634780.47</v>
      </c>
      <c r="S17" s="302"/>
      <c r="T17" s="302"/>
      <c r="U17" s="302"/>
      <c r="V17" s="302"/>
      <c r="W17" s="303"/>
    </row>
    <row r="18" customFormat="false" ht="22.5" hidden="false" customHeight="true" outlineLevel="0" collapsed="false">
      <c r="A18" s="329" t="s">
        <v>115</v>
      </c>
      <c r="B18" s="350" t="s">
        <v>116</v>
      </c>
      <c r="C18" s="351" t="s">
        <v>106</v>
      </c>
      <c r="D18" s="351"/>
      <c r="E18" s="351"/>
      <c r="F18" s="351"/>
      <c r="G18" s="352" t="n">
        <v>0</v>
      </c>
      <c r="H18" s="353"/>
      <c r="I18" s="354" t="s">
        <v>111</v>
      </c>
      <c r="J18" s="335" t="n">
        <v>29</v>
      </c>
      <c r="K18" s="355" t="n">
        <v>325096</v>
      </c>
      <c r="L18" s="355"/>
      <c r="M18" s="337" t="n">
        <v>23450000</v>
      </c>
      <c r="N18" s="337"/>
      <c r="O18" s="337" t="n">
        <v>23775096</v>
      </c>
      <c r="P18" s="337"/>
      <c r="Q18" s="337" t="n">
        <f aca="false">M18+K18</f>
        <v>23775096</v>
      </c>
      <c r="R18" s="337" t="n">
        <f aca="false">O18-M18-K18</f>
        <v>0</v>
      </c>
      <c r="S18" s="356" t="n">
        <v>23775096</v>
      </c>
      <c r="T18" s="356" t="n">
        <f aca="false">M18+K18</f>
        <v>23775096</v>
      </c>
      <c r="U18" s="356" t="n">
        <f aca="false">S18-T18</f>
        <v>0</v>
      </c>
      <c r="V18" s="356" t="n">
        <f aca="false">K18+M18</f>
        <v>23775096</v>
      </c>
      <c r="W18" s="303"/>
    </row>
    <row r="19" customFormat="false" ht="13.5" hidden="false" customHeight="false" outlineLevel="0" collapsed="false">
      <c r="A19" s="357"/>
      <c r="B19" s="357"/>
      <c r="C19" s="357"/>
      <c r="D19" s="357"/>
      <c r="E19" s="357"/>
      <c r="F19" s="357"/>
      <c r="G19" s="358" t="n">
        <f aca="false">G4+G6+G8</f>
        <v>36950000</v>
      </c>
      <c r="H19" s="359"/>
      <c r="I19" s="360"/>
      <c r="J19" s="361"/>
      <c r="K19" s="362" t="n">
        <f aca="false">SUM(K4:K18)</f>
        <v>39102545.53</v>
      </c>
      <c r="L19" s="362" t="n">
        <f aca="false">SUM(L8:L18)</f>
        <v>-634780.47</v>
      </c>
      <c r="M19" s="362" t="n">
        <f aca="false">SUM(M4:M18)</f>
        <v>195905590.47</v>
      </c>
      <c r="N19" s="362" t="n">
        <f aca="false">SUM(N4:N18)</f>
        <v>634780.47</v>
      </c>
      <c r="O19" s="362" t="n">
        <f aca="false">SUM(O4:O18)</f>
        <v>238701959</v>
      </c>
      <c r="P19" s="362" t="n">
        <f aca="false">SUM(P4:P18)</f>
        <v>-359552.53</v>
      </c>
      <c r="Q19" s="362" t="n">
        <f aca="false">SUM(Q4:Q18)</f>
        <v>238701959</v>
      </c>
      <c r="R19" s="362"/>
      <c r="S19" s="362" t="n">
        <f aca="false">S4+S12+S14+S18</f>
        <v>238701959</v>
      </c>
      <c r="T19" s="363" t="n">
        <f aca="false">SUM(T4:T18)</f>
        <v>235008136</v>
      </c>
      <c r="U19" s="363" t="n">
        <f aca="false">SUM(U4:U18)</f>
        <v>3693823</v>
      </c>
      <c r="V19" s="363" t="n">
        <f aca="false">SUM(V4:V18)</f>
        <v>238701959</v>
      </c>
      <c r="W19" s="358"/>
    </row>
    <row r="21" customFormat="false" ht="12.75" hidden="false" customHeight="false" outlineLevel="0" collapsed="false">
      <c r="B21" s="0" t="s">
        <v>117</v>
      </c>
    </row>
    <row r="22" customFormat="false" ht="12.75" hidden="false" customHeight="false" outlineLevel="0" collapsed="false">
      <c r="B22" s="0" t="s">
        <v>118</v>
      </c>
    </row>
    <row r="23" customFormat="false" ht="12.75" hidden="false" customHeight="false" outlineLevel="0" collapsed="false">
      <c r="B23" s="0" t="s">
        <v>119</v>
      </c>
      <c r="M23" s="364"/>
      <c r="N23" s="364"/>
    </row>
    <row r="24" customFormat="false" ht="12.75" hidden="false" customHeight="false" outlineLevel="0" collapsed="false">
      <c r="B24" s="0" t="s">
        <v>120</v>
      </c>
      <c r="M24" s="364"/>
      <c r="N24" s="364"/>
    </row>
    <row r="28" customFormat="false" ht="12.75" hidden="false" customHeight="false" outlineLevel="0" collapsed="false">
      <c r="M28" s="364"/>
      <c r="N28" s="364"/>
    </row>
    <row r="33" customFormat="false" ht="12.75" hidden="false" customHeight="false" outlineLevel="0" collapsed="false">
      <c r="A33" s="135"/>
    </row>
    <row r="34" customFormat="false" ht="12.75" hidden="false" customHeight="false" outlineLevel="0" collapsed="false">
      <c r="A34" s="135"/>
    </row>
    <row r="35" customFormat="false" ht="12.75" hidden="false" customHeight="false" outlineLevel="0" collapsed="false">
      <c r="A35" s="135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73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A3:G3"/>
    <mergeCell ref="A4:A11"/>
    <mergeCell ref="B4:B9"/>
    <mergeCell ref="F4:F5"/>
    <mergeCell ref="G4:G5"/>
    <mergeCell ref="H4:H5"/>
    <mergeCell ref="I4:I9"/>
    <mergeCell ref="J4:J9"/>
    <mergeCell ref="K4:K9"/>
    <mergeCell ref="M4:M9"/>
    <mergeCell ref="N4:N9"/>
    <mergeCell ref="O4:O9"/>
    <mergeCell ref="P4:P9"/>
    <mergeCell ref="Q4:Q9"/>
    <mergeCell ref="R4:R9"/>
    <mergeCell ref="S4:S11"/>
    <mergeCell ref="T4:T11"/>
    <mergeCell ref="U4:U11"/>
    <mergeCell ref="V4:V11"/>
    <mergeCell ref="W4:W18"/>
    <mergeCell ref="G6:G7"/>
    <mergeCell ref="F8:F9"/>
    <mergeCell ref="G8:G9"/>
    <mergeCell ref="C11:F11"/>
    <mergeCell ref="A12:A13"/>
    <mergeCell ref="C12:F13"/>
    <mergeCell ref="G12:G13"/>
    <mergeCell ref="S12:S13"/>
    <mergeCell ref="T12:T13"/>
    <mergeCell ref="U12:U13"/>
    <mergeCell ref="V12:V13"/>
    <mergeCell ref="A14:A17"/>
    <mergeCell ref="C14:F17"/>
    <mergeCell ref="G14:G17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7"/>
    <mergeCell ref="T14:T17"/>
    <mergeCell ref="U14:U17"/>
    <mergeCell ref="V14:V17"/>
    <mergeCell ref="C18:F18"/>
    <mergeCell ref="A19:F1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4/489/10 ZARZĄDU WOJEWÓDZTWA KUJAWSKO-POMORSKIEGO z dnia 29 kwietnia 2010 r. 
Wieloletni Harmonogram Konkursów RPO WK-P&amp;Rstr. 1</oddHeader>
    <oddFooter/>
  </headerFooter>
  <colBreaks count="1" manualBreakCount="1">
    <brk id="14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8" activeCellId="0" sqref="D18:D19"/>
    </sheetView>
  </sheetViews>
  <sheetFormatPr defaultColWidth="16.13671875" defaultRowHeight="12.75" zeroHeight="false" outlineLevelRow="0" outlineLevelCol="1"/>
  <cols>
    <col collapsed="false" customWidth="false" hidden="true" outlineLevel="1" max="21" min="7" style="0" width="16.13"/>
  </cols>
  <sheetData>
    <row r="1" customFormat="false" ht="29.25" hidden="false" customHeight="true" outlineLevel="0" collapsed="false">
      <c r="A1" s="365" t="s">
        <v>61</v>
      </c>
      <c r="B1" s="366" t="s">
        <v>62</v>
      </c>
      <c r="C1" s="366" t="s">
        <v>63</v>
      </c>
      <c r="D1" s="366" t="s">
        <v>121</v>
      </c>
      <c r="E1" s="366" t="s">
        <v>66</v>
      </c>
      <c r="F1" s="367" t="s">
        <v>67</v>
      </c>
      <c r="G1" s="368" t="s">
        <v>122</v>
      </c>
      <c r="H1" s="369" t="s">
        <v>69</v>
      </c>
      <c r="I1" s="370" t="s">
        <v>70</v>
      </c>
      <c r="J1" s="366" t="s">
        <v>71</v>
      </c>
      <c r="K1" s="366" t="s">
        <v>68</v>
      </c>
      <c r="L1" s="366" t="s">
        <v>72</v>
      </c>
      <c r="M1" s="366" t="s">
        <v>68</v>
      </c>
      <c r="N1" s="366" t="s">
        <v>73</v>
      </c>
      <c r="O1" s="371" t="s">
        <v>123</v>
      </c>
      <c r="P1" s="366" t="s">
        <v>124</v>
      </c>
      <c r="Q1" s="366" t="s">
        <v>125</v>
      </c>
      <c r="R1" s="371" t="s">
        <v>126</v>
      </c>
      <c r="S1" s="371" t="s">
        <v>79</v>
      </c>
      <c r="T1" s="367" t="s">
        <v>80</v>
      </c>
    </row>
    <row r="2" customFormat="false" ht="25.5" hidden="false" customHeight="true" outlineLevel="0" collapsed="false">
      <c r="A2" s="372" t="s">
        <v>81</v>
      </c>
      <c r="B2" s="366"/>
      <c r="C2" s="366"/>
      <c r="D2" s="366"/>
      <c r="E2" s="366"/>
      <c r="F2" s="367"/>
      <c r="G2" s="368"/>
      <c r="H2" s="368"/>
      <c r="I2" s="370"/>
      <c r="J2" s="366"/>
      <c r="K2" s="366"/>
      <c r="L2" s="366"/>
      <c r="M2" s="366"/>
      <c r="N2" s="366"/>
      <c r="O2" s="371"/>
      <c r="P2" s="366"/>
      <c r="Q2" s="366"/>
      <c r="R2" s="371"/>
      <c r="S2" s="371"/>
      <c r="T2" s="367"/>
    </row>
    <row r="3" customFormat="false" ht="12.75" hidden="false" customHeight="true" outlineLevel="0" collapsed="false">
      <c r="A3" s="373" t="s">
        <v>127</v>
      </c>
      <c r="B3" s="373"/>
      <c r="C3" s="373"/>
      <c r="D3" s="373"/>
      <c r="E3" s="373"/>
      <c r="F3" s="373"/>
      <c r="G3" s="374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6"/>
    </row>
    <row r="4" customFormat="false" ht="12.75" hidden="false" customHeight="true" outlineLevel="0" collapsed="false">
      <c r="A4" s="377" t="s">
        <v>128</v>
      </c>
      <c r="B4" s="378" t="s">
        <v>129</v>
      </c>
      <c r="C4" s="379" t="s">
        <v>130</v>
      </c>
      <c r="D4" s="380" t="s">
        <v>131</v>
      </c>
      <c r="E4" s="381"/>
      <c r="F4" s="382" t="n">
        <v>11200000</v>
      </c>
      <c r="G4" s="383"/>
      <c r="H4" s="384" t="s">
        <v>89</v>
      </c>
      <c r="I4" s="385" t="n">
        <v>45</v>
      </c>
      <c r="J4" s="386" t="n">
        <f aca="false">N4-L4</f>
        <v>6451283</v>
      </c>
      <c r="K4" s="387"/>
      <c r="L4" s="386" t="n">
        <v>1870000</v>
      </c>
      <c r="M4" s="387"/>
      <c r="N4" s="388" t="n">
        <v>8321283</v>
      </c>
      <c r="O4" s="388" t="n">
        <f aca="false">N4-L4-J4</f>
        <v>0</v>
      </c>
      <c r="P4" s="386" t="n">
        <v>34285133</v>
      </c>
      <c r="Q4" s="386" t="n">
        <f aca="false">L4+L6+J4+J6</f>
        <v>34285133</v>
      </c>
      <c r="R4" s="386" t="n">
        <f aca="false">P4-Q4</f>
        <v>0</v>
      </c>
      <c r="S4" s="386" t="n">
        <f aca="false">L4+L6+J4+J6</f>
        <v>34285133</v>
      </c>
      <c r="T4" s="389" t="n">
        <v>117924474</v>
      </c>
    </row>
    <row r="5" customFormat="false" ht="12.75" hidden="false" customHeight="false" outlineLevel="0" collapsed="false">
      <c r="A5" s="377"/>
      <c r="B5" s="378"/>
      <c r="C5" s="379"/>
      <c r="D5" s="380"/>
      <c r="E5" s="381"/>
      <c r="F5" s="382"/>
      <c r="G5" s="383"/>
      <c r="H5" s="384"/>
      <c r="I5" s="385"/>
      <c r="J5" s="386"/>
      <c r="K5" s="390"/>
      <c r="L5" s="386"/>
      <c r="M5" s="390"/>
      <c r="N5" s="388"/>
      <c r="O5" s="388"/>
      <c r="P5" s="386"/>
      <c r="Q5" s="386"/>
      <c r="R5" s="386"/>
      <c r="S5" s="386"/>
      <c r="T5" s="389"/>
    </row>
    <row r="6" customFormat="false" ht="22.5" hidden="false" customHeight="false" outlineLevel="0" collapsed="false">
      <c r="A6" s="377"/>
      <c r="B6" s="391" t="s">
        <v>132</v>
      </c>
      <c r="C6" s="392" t="s">
        <v>133</v>
      </c>
      <c r="D6" s="393" t="s">
        <v>134</v>
      </c>
      <c r="E6" s="391"/>
      <c r="F6" s="394" t="n">
        <f aca="false">(J4+J6)-F4</f>
        <v>13285133</v>
      </c>
      <c r="G6" s="383"/>
      <c r="H6" s="384" t="s">
        <v>89</v>
      </c>
      <c r="I6" s="395" t="n">
        <v>46</v>
      </c>
      <c r="J6" s="390" t="n">
        <f aca="false">N6-L6</f>
        <v>18033850</v>
      </c>
      <c r="K6" s="390"/>
      <c r="L6" s="386" t="n">
        <v>7930000</v>
      </c>
      <c r="M6" s="390"/>
      <c r="N6" s="396" t="n">
        <v>25963850</v>
      </c>
      <c r="O6" s="388" t="n">
        <f aca="false">N6-L6-J6</f>
        <v>0</v>
      </c>
      <c r="P6" s="386"/>
      <c r="Q6" s="386"/>
      <c r="R6" s="386"/>
      <c r="S6" s="386"/>
      <c r="T6" s="389"/>
    </row>
    <row r="7" customFormat="false" ht="57" hidden="false" customHeight="true" outlineLevel="0" collapsed="false">
      <c r="A7" s="397" t="s">
        <v>135</v>
      </c>
      <c r="B7" s="398" t="s">
        <v>136</v>
      </c>
      <c r="C7" s="399" t="s">
        <v>137</v>
      </c>
      <c r="D7" s="400" t="s">
        <v>138</v>
      </c>
      <c r="E7" s="400"/>
      <c r="F7" s="389" t="n">
        <v>14000000</v>
      </c>
      <c r="G7" s="401"/>
      <c r="H7" s="402" t="s">
        <v>89</v>
      </c>
      <c r="I7" s="403" t="n">
        <v>44</v>
      </c>
      <c r="J7" s="404" t="n">
        <f aca="false">N7-L7</f>
        <v>23965296</v>
      </c>
      <c r="K7" s="404"/>
      <c r="L7" s="405" t="n">
        <v>0</v>
      </c>
      <c r="M7" s="405"/>
      <c r="N7" s="406" t="n">
        <v>23965296</v>
      </c>
      <c r="O7" s="406" t="n">
        <f aca="false">N7-L7-J7</f>
        <v>0</v>
      </c>
      <c r="P7" s="406" t="n">
        <v>28530114</v>
      </c>
      <c r="Q7" s="406" t="n">
        <f aca="false">L7+L8+J7+J8</f>
        <v>28530114</v>
      </c>
      <c r="R7" s="407" t="n">
        <f aca="false">P7-Q7</f>
        <v>0</v>
      </c>
      <c r="S7" s="407" t="n">
        <f aca="false">L7+L8+J7+J8</f>
        <v>28530114</v>
      </c>
      <c r="T7" s="389"/>
    </row>
    <row r="8" customFormat="false" ht="12.75" hidden="false" customHeight="true" outlineLevel="0" collapsed="false">
      <c r="A8" s="397"/>
      <c r="B8" s="408" t="s">
        <v>139</v>
      </c>
      <c r="C8" s="409" t="s">
        <v>140</v>
      </c>
      <c r="D8" s="400"/>
      <c r="E8" s="400"/>
      <c r="F8" s="389" t="n">
        <f aca="false">(J7+J8)-F7</f>
        <v>14530114</v>
      </c>
      <c r="G8" s="401"/>
      <c r="H8" s="402" t="s">
        <v>89</v>
      </c>
      <c r="I8" s="410" t="n">
        <v>50</v>
      </c>
      <c r="J8" s="405" t="n">
        <f aca="false">N8-L8</f>
        <v>4564818</v>
      </c>
      <c r="K8" s="405" t="s">
        <v>141</v>
      </c>
      <c r="L8" s="405" t="n">
        <v>0</v>
      </c>
      <c r="M8" s="404"/>
      <c r="N8" s="406" t="n">
        <v>4564818</v>
      </c>
      <c r="O8" s="406" t="n">
        <f aca="false">N8-L8-J8</f>
        <v>0</v>
      </c>
      <c r="P8" s="406"/>
      <c r="Q8" s="406"/>
      <c r="R8" s="407"/>
      <c r="S8" s="407"/>
      <c r="T8" s="389"/>
    </row>
    <row r="9" customFormat="false" ht="56.25" hidden="false" customHeight="true" outlineLevel="0" collapsed="false">
      <c r="A9" s="397"/>
      <c r="B9" s="408"/>
      <c r="C9" s="409"/>
      <c r="D9" s="400"/>
      <c r="E9" s="400"/>
      <c r="F9" s="389"/>
      <c r="G9" s="401"/>
      <c r="H9" s="402"/>
      <c r="I9" s="410"/>
      <c r="J9" s="405"/>
      <c r="K9" s="405"/>
      <c r="L9" s="405"/>
      <c r="M9" s="411"/>
      <c r="N9" s="406"/>
      <c r="O9" s="406"/>
      <c r="P9" s="406"/>
      <c r="Q9" s="406"/>
      <c r="R9" s="407"/>
      <c r="S9" s="407"/>
      <c r="T9" s="389"/>
    </row>
    <row r="10" customFormat="false" ht="71.25" hidden="false" customHeight="true" outlineLevel="0" collapsed="false">
      <c r="A10" s="412" t="s">
        <v>142</v>
      </c>
      <c r="B10" s="413" t="s">
        <v>143</v>
      </c>
      <c r="C10" s="414" t="s">
        <v>144</v>
      </c>
      <c r="D10" s="381" t="s">
        <v>145</v>
      </c>
      <c r="E10" s="415" t="s">
        <v>146</v>
      </c>
      <c r="F10" s="416" t="n">
        <f aca="false">J10</f>
        <v>5402084</v>
      </c>
      <c r="G10" s="417"/>
      <c r="H10" s="384" t="s">
        <v>111</v>
      </c>
      <c r="I10" s="385" t="n">
        <v>43</v>
      </c>
      <c r="J10" s="386" t="n">
        <f aca="false">N10-L10</f>
        <v>5402084</v>
      </c>
      <c r="K10" s="386"/>
      <c r="L10" s="386" t="n">
        <v>0</v>
      </c>
      <c r="M10" s="386"/>
      <c r="N10" s="388" t="n">
        <v>5402084</v>
      </c>
      <c r="O10" s="388" t="n">
        <f aca="false">N10-L10-J10</f>
        <v>0</v>
      </c>
      <c r="P10" s="388" t="n">
        <v>13961119</v>
      </c>
      <c r="Q10" s="388" t="n">
        <f aca="false">L10+L11+L12+J10+J11+J12</f>
        <v>13961119</v>
      </c>
      <c r="R10" s="388" t="n">
        <f aca="false">P10-L10-L11-L12-J10-J11-J12</f>
        <v>0</v>
      </c>
      <c r="S10" s="388" t="n">
        <f aca="false">L10+L11+L12+J10+J11+J12</f>
        <v>13961119</v>
      </c>
      <c r="T10" s="389"/>
    </row>
    <row r="11" customFormat="false" ht="12.75" hidden="false" customHeight="true" outlineLevel="0" collapsed="false">
      <c r="A11" s="412"/>
      <c r="B11" s="418" t="s">
        <v>147</v>
      </c>
      <c r="C11" s="419" t="s">
        <v>102</v>
      </c>
      <c r="D11" s="420" t="s">
        <v>148</v>
      </c>
      <c r="E11" s="381" t="s">
        <v>149</v>
      </c>
      <c r="F11" s="416" t="n">
        <f aca="false">J11+J12</f>
        <v>6869034</v>
      </c>
      <c r="G11" s="417"/>
      <c r="H11" s="421" t="s">
        <v>89</v>
      </c>
      <c r="I11" s="385" t="n">
        <v>47</v>
      </c>
      <c r="J11" s="422" t="n">
        <f aca="false">3390640+2527390</f>
        <v>5918030</v>
      </c>
      <c r="K11" s="423"/>
      <c r="L11" s="386" t="n">
        <v>1690001</v>
      </c>
      <c r="M11" s="386"/>
      <c r="N11" s="388" t="n">
        <v>7608031</v>
      </c>
      <c r="O11" s="388" t="n">
        <f aca="false">N11-L11-J11</f>
        <v>0</v>
      </c>
      <c r="P11" s="388"/>
      <c r="Q11" s="388"/>
      <c r="R11" s="388"/>
      <c r="S11" s="388"/>
      <c r="T11" s="389"/>
    </row>
    <row r="12" customFormat="false" ht="49.5" hidden="false" customHeight="true" outlineLevel="0" collapsed="false">
      <c r="A12" s="412"/>
      <c r="B12" s="418" t="s">
        <v>150</v>
      </c>
      <c r="C12" s="419"/>
      <c r="D12" s="420"/>
      <c r="E12" s="381"/>
      <c r="F12" s="416"/>
      <c r="G12" s="417"/>
      <c r="H12" s="384" t="s">
        <v>89</v>
      </c>
      <c r="I12" s="385" t="n">
        <v>48</v>
      </c>
      <c r="J12" s="386" t="n">
        <v>951004</v>
      </c>
      <c r="K12" s="386"/>
      <c r="L12" s="386" t="n">
        <v>0</v>
      </c>
      <c r="M12" s="390"/>
      <c r="N12" s="396" t="n">
        <v>951004</v>
      </c>
      <c r="O12" s="388" t="n">
        <f aca="false">N12-L12-J12</f>
        <v>0</v>
      </c>
      <c r="P12" s="388"/>
      <c r="Q12" s="388"/>
      <c r="R12" s="388"/>
      <c r="S12" s="388"/>
      <c r="T12" s="389"/>
    </row>
    <row r="13" customFormat="false" ht="12.75" hidden="false" customHeight="true" outlineLevel="0" collapsed="false">
      <c r="A13" s="424" t="s">
        <v>151</v>
      </c>
      <c r="B13" s="425" t="s">
        <v>152</v>
      </c>
      <c r="C13" s="426" t="s">
        <v>153</v>
      </c>
      <c r="D13" s="427"/>
      <c r="E13" s="400" t="s">
        <v>154</v>
      </c>
      <c r="F13" s="389" t="n">
        <v>5608031</v>
      </c>
      <c r="G13" s="401"/>
      <c r="H13" s="402" t="s">
        <v>89</v>
      </c>
      <c r="I13" s="410" t="n">
        <v>35</v>
      </c>
      <c r="J13" s="405" t="n">
        <f aca="false">N13-L13</f>
        <v>5608031</v>
      </c>
      <c r="K13" s="405"/>
      <c r="L13" s="405" t="n">
        <v>2000000</v>
      </c>
      <c r="M13" s="405"/>
      <c r="N13" s="406" t="n">
        <v>7608031</v>
      </c>
      <c r="O13" s="428" t="n">
        <f aca="false">N13-L13-J13</f>
        <v>0</v>
      </c>
      <c r="P13" s="406" t="n">
        <v>21873089</v>
      </c>
      <c r="Q13" s="406" t="n">
        <f aca="false">L13+L14+L15+L16+L17+J13+J14+J15+J16+J17</f>
        <v>24873089</v>
      </c>
      <c r="R13" s="406" t="n">
        <f aca="false">P13-Q13</f>
        <v>-3000000</v>
      </c>
      <c r="S13" s="406" t="n">
        <f aca="false">L13+L14+L15+L16+L17+J13+J14+J15+J16+J17</f>
        <v>24873089</v>
      </c>
      <c r="T13" s="389"/>
    </row>
    <row r="14" customFormat="false" ht="33.75" hidden="false" customHeight="true" outlineLevel="0" collapsed="false">
      <c r="A14" s="424"/>
      <c r="B14" s="425" t="s">
        <v>155</v>
      </c>
      <c r="C14" s="429" t="s">
        <v>156</v>
      </c>
      <c r="D14" s="400" t="s">
        <v>157</v>
      </c>
      <c r="E14" s="400" t="s">
        <v>158</v>
      </c>
      <c r="F14" s="389" t="n">
        <v>7000000</v>
      </c>
      <c r="G14" s="401"/>
      <c r="H14" s="402" t="s">
        <v>111</v>
      </c>
      <c r="I14" s="410" t="n">
        <v>40</v>
      </c>
      <c r="J14" s="405" t="n">
        <f aca="false">N14-L14</f>
        <v>2566265</v>
      </c>
      <c r="K14" s="405"/>
      <c r="L14" s="405" t="n">
        <v>0</v>
      </c>
      <c r="M14" s="405"/>
      <c r="N14" s="406" t="n">
        <v>2566265</v>
      </c>
      <c r="O14" s="406" t="n">
        <f aca="false">N14-L14-J14</f>
        <v>0</v>
      </c>
      <c r="P14" s="406"/>
      <c r="Q14" s="406"/>
      <c r="R14" s="406"/>
      <c r="S14" s="406"/>
      <c r="T14" s="389"/>
    </row>
    <row r="15" customFormat="false" ht="22.5" hidden="false" customHeight="false" outlineLevel="0" collapsed="false">
      <c r="A15" s="424"/>
      <c r="B15" s="398" t="s">
        <v>159</v>
      </c>
      <c r="C15" s="429"/>
      <c r="D15" s="400"/>
      <c r="E15" s="400"/>
      <c r="F15" s="389"/>
      <c r="G15" s="401"/>
      <c r="H15" s="402" t="s">
        <v>111</v>
      </c>
      <c r="I15" s="410" t="n">
        <v>41</v>
      </c>
      <c r="J15" s="405" t="n">
        <f aca="false">N15-L15</f>
        <v>6419276</v>
      </c>
      <c r="K15" s="405"/>
      <c r="L15" s="405" t="n">
        <v>0</v>
      </c>
      <c r="M15" s="405"/>
      <c r="N15" s="406" t="n">
        <v>6419276</v>
      </c>
      <c r="O15" s="406" t="n">
        <f aca="false">N15-L15-J15</f>
        <v>0</v>
      </c>
      <c r="P15" s="406"/>
      <c r="Q15" s="406"/>
      <c r="R15" s="406"/>
      <c r="S15" s="406"/>
      <c r="T15" s="389"/>
    </row>
    <row r="16" customFormat="false" ht="56.25" hidden="false" customHeight="true" outlineLevel="0" collapsed="false">
      <c r="A16" s="424"/>
      <c r="B16" s="398" t="s">
        <v>160</v>
      </c>
      <c r="C16" s="430" t="s">
        <v>161</v>
      </c>
      <c r="D16" s="400" t="s">
        <v>162</v>
      </c>
      <c r="E16" s="400"/>
      <c r="F16" s="431" t="n">
        <f aca="false">(J14+J15+J16)-F14+J17+2527390</f>
        <v>12792448</v>
      </c>
      <c r="G16" s="432"/>
      <c r="H16" s="433" t="s">
        <v>111</v>
      </c>
      <c r="I16" s="403" t="n">
        <v>42</v>
      </c>
      <c r="J16" s="404" t="n">
        <f aca="false">N16-L16</f>
        <v>5279517</v>
      </c>
      <c r="K16" s="404"/>
      <c r="L16" s="405" t="n">
        <v>0</v>
      </c>
      <c r="M16" s="404"/>
      <c r="N16" s="428" t="n">
        <v>5279517</v>
      </c>
      <c r="O16" s="406" t="n">
        <f aca="false">N16-L16-J16</f>
        <v>0</v>
      </c>
      <c r="P16" s="406"/>
      <c r="Q16" s="406"/>
      <c r="R16" s="406"/>
      <c r="S16" s="406"/>
      <c r="T16" s="389"/>
    </row>
    <row r="17" customFormat="false" ht="63" hidden="false" customHeight="true" outlineLevel="0" collapsed="false">
      <c r="A17" s="424"/>
      <c r="B17" s="434" t="s">
        <v>143</v>
      </c>
      <c r="C17" s="430"/>
      <c r="D17" s="400"/>
      <c r="E17" s="400"/>
      <c r="F17" s="431"/>
      <c r="G17" s="435" t="s">
        <v>163</v>
      </c>
      <c r="H17" s="402" t="s">
        <v>111</v>
      </c>
      <c r="I17" s="403" t="n">
        <v>43</v>
      </c>
      <c r="J17" s="436" t="n">
        <f aca="false">3000000</f>
        <v>3000000</v>
      </c>
      <c r="K17" s="437" t="s">
        <v>164</v>
      </c>
      <c r="L17" s="405" t="n">
        <v>0</v>
      </c>
      <c r="M17" s="405"/>
      <c r="N17" s="406" t="n">
        <v>0</v>
      </c>
      <c r="O17" s="406" t="n">
        <f aca="false">N17-L17-J17</f>
        <v>-3000000</v>
      </c>
      <c r="P17" s="406"/>
      <c r="Q17" s="406"/>
      <c r="R17" s="406"/>
      <c r="S17" s="406"/>
      <c r="T17" s="389"/>
    </row>
    <row r="18" customFormat="false" ht="22.5" hidden="false" customHeight="true" outlineLevel="0" collapsed="false">
      <c r="A18" s="377" t="s">
        <v>165</v>
      </c>
      <c r="B18" s="438" t="s">
        <v>166</v>
      </c>
      <c r="C18" s="439" t="s">
        <v>167</v>
      </c>
      <c r="D18" s="393"/>
      <c r="E18" s="381"/>
      <c r="F18" s="440" t="n">
        <f aca="false">J18+J19</f>
        <v>1000000</v>
      </c>
      <c r="G18" s="441"/>
      <c r="H18" s="384" t="s">
        <v>89</v>
      </c>
      <c r="I18" s="442" t="n">
        <v>53</v>
      </c>
      <c r="J18" s="443" t="n">
        <v>650000</v>
      </c>
      <c r="K18" s="444" t="s">
        <v>168</v>
      </c>
      <c r="L18" s="388" t="n">
        <v>10520000</v>
      </c>
      <c r="M18" s="388"/>
      <c r="N18" s="388" t="n">
        <v>13117992</v>
      </c>
      <c r="O18" s="388" t="n">
        <f aca="false">N18-L18-J18</f>
        <v>1947992</v>
      </c>
      <c r="P18" s="388" t="n">
        <v>14520000</v>
      </c>
      <c r="Q18" s="388" t="n">
        <f aca="false">L18+L19+J18+J19</f>
        <v>11520000</v>
      </c>
      <c r="R18" s="388" t="n">
        <f aca="false">P18-Q18</f>
        <v>3000000</v>
      </c>
      <c r="S18" s="388" t="n">
        <f aca="false">L18+L19+J18+J19</f>
        <v>11520000</v>
      </c>
      <c r="T18" s="389"/>
    </row>
    <row r="19" customFormat="false" ht="68.25" hidden="false" customHeight="true" outlineLevel="0" collapsed="false">
      <c r="A19" s="377"/>
      <c r="B19" s="391" t="s">
        <v>169</v>
      </c>
      <c r="C19" s="439"/>
      <c r="D19" s="393"/>
      <c r="E19" s="393"/>
      <c r="F19" s="440"/>
      <c r="G19" s="441"/>
      <c r="H19" s="421" t="s">
        <v>89</v>
      </c>
      <c r="I19" s="442" t="n">
        <v>54</v>
      </c>
      <c r="J19" s="443" t="n">
        <v>350000</v>
      </c>
      <c r="K19" s="444" t="s">
        <v>170</v>
      </c>
      <c r="L19" s="388" t="n">
        <v>0</v>
      </c>
      <c r="M19" s="396"/>
      <c r="N19" s="396" t="n">
        <v>1402008</v>
      </c>
      <c r="O19" s="388" t="n">
        <f aca="false">N19-L19-J19</f>
        <v>1052008</v>
      </c>
      <c r="P19" s="388"/>
      <c r="Q19" s="388"/>
      <c r="R19" s="388"/>
      <c r="S19" s="388"/>
      <c r="T19" s="389"/>
    </row>
    <row r="20" customFormat="false" ht="60" hidden="false" customHeight="true" outlineLevel="0" collapsed="false">
      <c r="A20" s="445" t="s">
        <v>171</v>
      </c>
      <c r="B20" s="446" t="s">
        <v>172</v>
      </c>
      <c r="C20" s="447" t="s">
        <v>173</v>
      </c>
      <c r="D20" s="427"/>
      <c r="E20" s="427"/>
      <c r="F20" s="389" t="n">
        <f aca="false">J20</f>
        <v>4755019</v>
      </c>
      <c r="G20" s="401"/>
      <c r="H20" s="433" t="s">
        <v>89</v>
      </c>
      <c r="I20" s="410" t="n">
        <v>51</v>
      </c>
      <c r="J20" s="405" t="n">
        <f aca="false">N20-L20</f>
        <v>4755019</v>
      </c>
      <c r="K20" s="405"/>
      <c r="L20" s="405" t="n">
        <v>0</v>
      </c>
      <c r="M20" s="404"/>
      <c r="N20" s="428" t="n">
        <v>4755019</v>
      </c>
      <c r="O20" s="428" t="n">
        <f aca="false">N20-L20-J20</f>
        <v>0</v>
      </c>
      <c r="P20" s="428" t="n">
        <v>4755019</v>
      </c>
      <c r="Q20" s="448" t="n">
        <f aca="false">L20+J20</f>
        <v>4755019</v>
      </c>
      <c r="R20" s="449" t="n">
        <f aca="false">P20-Q20</f>
        <v>0</v>
      </c>
      <c r="S20" s="406" t="n">
        <f aca="false">L20+J20</f>
        <v>4755019</v>
      </c>
      <c r="T20" s="389"/>
    </row>
    <row r="21" customFormat="false" ht="13.5" hidden="false" customHeight="false" outlineLevel="0" collapsed="false">
      <c r="A21" s="357"/>
      <c r="B21" s="357"/>
      <c r="C21" s="357"/>
      <c r="D21" s="357"/>
      <c r="E21" s="357"/>
      <c r="F21" s="450" t="n">
        <f aca="false">SUM(F4:F20)</f>
        <v>96441863</v>
      </c>
      <c r="G21" s="451"/>
      <c r="H21" s="360"/>
      <c r="I21" s="452"/>
      <c r="J21" s="452" t="n">
        <f aca="false">SUM(J4:J20)</f>
        <v>93914473</v>
      </c>
      <c r="K21" s="452"/>
      <c r="L21" s="452" t="n">
        <f aca="false">SUM(L4:L20)</f>
        <v>24010001</v>
      </c>
      <c r="M21" s="452"/>
      <c r="N21" s="452" t="n">
        <f aca="false">SUM(N4:N20)</f>
        <v>117924474</v>
      </c>
      <c r="O21" s="452"/>
      <c r="P21" s="452" t="n">
        <f aca="false">SUM(P4:P20)</f>
        <v>117924474</v>
      </c>
      <c r="Q21" s="453" t="n">
        <f aca="false">SUM(Q4:Q20)</f>
        <v>117924474</v>
      </c>
      <c r="R21" s="453" t="n">
        <f aca="false">SUM(R4:R20)</f>
        <v>0</v>
      </c>
      <c r="S21" s="453" t="n">
        <f aca="false">SUM(S4:S20)</f>
        <v>117924474</v>
      </c>
      <c r="T21" s="454"/>
    </row>
    <row r="23" customFormat="false" ht="12.75" hidden="false" customHeight="false" outlineLevel="0" collapsed="false">
      <c r="J23" s="364"/>
      <c r="K23" s="364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87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A3:F3"/>
    <mergeCell ref="A4:A6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N4:N5"/>
    <mergeCell ref="O4:O5"/>
    <mergeCell ref="P4:P6"/>
    <mergeCell ref="Q4:Q6"/>
    <mergeCell ref="R4:R6"/>
    <mergeCell ref="S4:S6"/>
    <mergeCell ref="T4:T20"/>
    <mergeCell ref="A7:A9"/>
    <mergeCell ref="P7:P9"/>
    <mergeCell ref="Q7:Q9"/>
    <mergeCell ref="R7:R9"/>
    <mergeCell ref="S7:S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A10:A12"/>
    <mergeCell ref="P10:P12"/>
    <mergeCell ref="Q10:Q12"/>
    <mergeCell ref="R10:R12"/>
    <mergeCell ref="S10:S12"/>
    <mergeCell ref="C11:C12"/>
    <mergeCell ref="D11:D12"/>
    <mergeCell ref="E11:E12"/>
    <mergeCell ref="F11:F12"/>
    <mergeCell ref="A13:A17"/>
    <mergeCell ref="P13:P17"/>
    <mergeCell ref="Q13:Q17"/>
    <mergeCell ref="R13:R17"/>
    <mergeCell ref="S13:S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P18:P19"/>
    <mergeCell ref="Q18:Q19"/>
    <mergeCell ref="R18:R19"/>
    <mergeCell ref="S18:S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4/489/10 ZARZĄDZU WOJEWÓDZTWA KUJAWSKO-POMORSKIEGO z dnia 29 kwietnia 2010r.
Wieloletni Harmonogram Konkursów RPO WK-P</oddHeader>
    <oddFooter/>
  </headerFooter>
  <colBreaks count="1" manualBreakCount="1">
    <brk id="11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D8" activeCellId="0" sqref="D8:D1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  <col collapsed="false" customWidth="true" hidden="true" outlineLevel="1" max="7" min="7" style="0" width="19.14"/>
    <col collapsed="false" customWidth="true" hidden="true" outlineLevel="1" max="8" min="8" style="0" width="11.13"/>
    <col collapsed="false" customWidth="true" hidden="true" outlineLevel="1" max="9" min="9" style="0" width="5.28"/>
    <col collapsed="false" customWidth="true" hidden="true" outlineLevel="1" max="16" min="10" style="0" width="17.7"/>
    <col collapsed="false" customWidth="true" hidden="true" outlineLevel="1" max="19" min="17" style="0" width="28.14"/>
    <col collapsed="false" customWidth="true" hidden="true" outlineLevel="1" max="20" min="20" style="0" width="17.42"/>
    <col collapsed="false" customWidth="true" hidden="false" outlineLevel="0" max="21" min="21" style="0" width="9.14"/>
  </cols>
  <sheetData>
    <row r="1" customFormat="false" ht="12.75" hidden="false" customHeight="true" outlineLevel="0" collapsed="false">
      <c r="A1" s="455" t="s">
        <v>61</v>
      </c>
      <c r="B1" s="456" t="s">
        <v>62</v>
      </c>
      <c r="C1" s="456" t="s">
        <v>63</v>
      </c>
      <c r="D1" s="456" t="s">
        <v>121</v>
      </c>
      <c r="E1" s="456" t="s">
        <v>66</v>
      </c>
      <c r="F1" s="457" t="s">
        <v>67</v>
      </c>
      <c r="G1" s="458" t="s">
        <v>174</v>
      </c>
      <c r="H1" s="459" t="s">
        <v>69</v>
      </c>
      <c r="I1" s="460" t="s">
        <v>70</v>
      </c>
      <c r="J1" s="456" t="s">
        <v>71</v>
      </c>
      <c r="K1" s="456" t="s">
        <v>68</v>
      </c>
      <c r="L1" s="456" t="s">
        <v>72</v>
      </c>
      <c r="M1" s="461" t="s">
        <v>68</v>
      </c>
      <c r="N1" s="456" t="s">
        <v>175</v>
      </c>
      <c r="O1" s="456" t="s">
        <v>68</v>
      </c>
      <c r="P1" s="456" t="s">
        <v>74</v>
      </c>
      <c r="Q1" s="456" t="s">
        <v>124</v>
      </c>
      <c r="R1" s="461" t="s">
        <v>68</v>
      </c>
      <c r="S1" s="461" t="s">
        <v>176</v>
      </c>
      <c r="T1" s="457" t="s">
        <v>80</v>
      </c>
    </row>
    <row r="2" customFormat="false" ht="47.25" hidden="false" customHeight="true" outlineLevel="0" collapsed="false">
      <c r="A2" s="462" t="s">
        <v>81</v>
      </c>
      <c r="B2" s="456"/>
      <c r="C2" s="456"/>
      <c r="D2" s="456"/>
      <c r="E2" s="456"/>
      <c r="F2" s="457"/>
      <c r="G2" s="458"/>
      <c r="H2" s="459"/>
      <c r="I2" s="460"/>
      <c r="J2" s="456"/>
      <c r="K2" s="456"/>
      <c r="L2" s="456"/>
      <c r="M2" s="461"/>
      <c r="N2" s="456"/>
      <c r="O2" s="456"/>
      <c r="P2" s="456"/>
      <c r="Q2" s="456"/>
      <c r="R2" s="461"/>
      <c r="S2" s="461"/>
      <c r="T2" s="457"/>
    </row>
    <row r="3" customFormat="false" ht="15.75" hidden="false" customHeight="false" outlineLevel="0" collapsed="false">
      <c r="A3" s="463" t="s">
        <v>177</v>
      </c>
      <c r="B3" s="463"/>
      <c r="C3" s="463"/>
      <c r="D3" s="463"/>
      <c r="E3" s="463"/>
      <c r="F3" s="463"/>
      <c r="G3" s="464"/>
      <c r="H3" s="465"/>
      <c r="I3" s="465"/>
      <c r="J3" s="465"/>
      <c r="K3" s="465"/>
      <c r="L3" s="465"/>
      <c r="M3" s="465"/>
      <c r="N3" s="465"/>
      <c r="O3" s="465"/>
      <c r="P3" s="465"/>
      <c r="Q3" s="465"/>
      <c r="R3" s="466"/>
      <c r="S3" s="465"/>
      <c r="T3" s="467"/>
    </row>
    <row r="4" customFormat="false" ht="12.75" hidden="false" customHeight="true" outlineLevel="0" collapsed="false">
      <c r="A4" s="468" t="s">
        <v>178</v>
      </c>
      <c r="B4" s="469" t="s">
        <v>179</v>
      </c>
      <c r="C4" s="470" t="s">
        <v>180</v>
      </c>
      <c r="D4" s="470" t="s">
        <v>181</v>
      </c>
      <c r="E4" s="471" t="s">
        <v>182</v>
      </c>
      <c r="F4" s="472" t="n">
        <v>10000000</v>
      </c>
      <c r="G4" s="473"/>
      <c r="H4" s="471" t="s">
        <v>89</v>
      </c>
      <c r="I4" s="474" t="n">
        <v>75</v>
      </c>
      <c r="J4" s="475" t="n">
        <v>10000000</v>
      </c>
      <c r="K4" s="476" t="n">
        <v>-3104302</v>
      </c>
      <c r="L4" s="475" t="n">
        <v>42130000</v>
      </c>
      <c r="M4" s="477"/>
      <c r="N4" s="475" t="n">
        <f aca="false">55234302</f>
        <v>55234302</v>
      </c>
      <c r="O4" s="476" t="n">
        <v>-3104302</v>
      </c>
      <c r="P4" s="476" t="n">
        <f aca="false">N4-3104302</f>
        <v>52130000</v>
      </c>
      <c r="Q4" s="475" t="n">
        <v>55234302</v>
      </c>
      <c r="R4" s="476" t="n">
        <v>-3104302</v>
      </c>
      <c r="S4" s="476" t="n">
        <v>52130000</v>
      </c>
      <c r="T4" s="478" t="n">
        <v>123630496</v>
      </c>
    </row>
    <row r="5" customFormat="false" ht="12.75" hidden="false" customHeight="false" outlineLevel="0" collapsed="false">
      <c r="A5" s="468"/>
      <c r="B5" s="469"/>
      <c r="C5" s="470"/>
      <c r="D5" s="470"/>
      <c r="E5" s="471"/>
      <c r="F5" s="472"/>
      <c r="G5" s="479" t="n">
        <v>-3104302</v>
      </c>
      <c r="H5" s="471"/>
      <c r="I5" s="474"/>
      <c r="J5" s="475"/>
      <c r="K5" s="476"/>
      <c r="L5" s="475"/>
      <c r="M5" s="480"/>
      <c r="N5" s="475"/>
      <c r="O5" s="476"/>
      <c r="P5" s="476"/>
      <c r="Q5" s="475"/>
      <c r="R5" s="476"/>
      <c r="S5" s="476"/>
      <c r="T5" s="478"/>
    </row>
    <row r="6" customFormat="false" ht="107.25" hidden="false" customHeight="true" outlineLevel="0" collapsed="false">
      <c r="A6" s="481" t="s">
        <v>183</v>
      </c>
      <c r="B6" s="482" t="s">
        <v>184</v>
      </c>
      <c r="C6" s="483" t="s">
        <v>185</v>
      </c>
      <c r="D6" s="483" t="s">
        <v>186</v>
      </c>
      <c r="E6" s="484" t="s">
        <v>187</v>
      </c>
      <c r="F6" s="485" t="n">
        <v>19020000</v>
      </c>
      <c r="G6" s="486"/>
      <c r="H6" s="487" t="s">
        <v>89</v>
      </c>
      <c r="I6" s="488" t="n">
        <v>76</v>
      </c>
      <c r="J6" s="489" t="n">
        <f aca="false">N6-L6</f>
        <v>19142323</v>
      </c>
      <c r="K6" s="489"/>
      <c r="L6" s="489" t="n">
        <v>11480000</v>
      </c>
      <c r="M6" s="489"/>
      <c r="N6" s="489" t="n">
        <v>30622323</v>
      </c>
      <c r="O6" s="490"/>
      <c r="P6" s="491" t="s">
        <v>188</v>
      </c>
      <c r="Q6" s="492" t="n">
        <v>42333935</v>
      </c>
      <c r="R6" s="493" t="s">
        <v>189</v>
      </c>
      <c r="S6" s="489" t="n">
        <f aca="false">Q6</f>
        <v>42333935</v>
      </c>
      <c r="T6" s="478"/>
    </row>
    <row r="7" customFormat="false" ht="56.25" hidden="false" customHeight="true" outlineLevel="0" collapsed="false">
      <c r="A7" s="481"/>
      <c r="B7" s="482"/>
      <c r="C7" s="494" t="s">
        <v>190</v>
      </c>
      <c r="D7" s="494"/>
      <c r="E7" s="494" t="s">
        <v>191</v>
      </c>
      <c r="F7" s="485"/>
      <c r="G7" s="495"/>
      <c r="H7" s="487"/>
      <c r="I7" s="496"/>
      <c r="J7" s="497"/>
      <c r="K7" s="497"/>
      <c r="L7" s="497"/>
      <c r="M7" s="497"/>
      <c r="N7" s="489"/>
      <c r="O7" s="491"/>
      <c r="P7" s="491"/>
      <c r="Q7" s="492"/>
      <c r="R7" s="493"/>
      <c r="S7" s="489"/>
      <c r="T7" s="478"/>
    </row>
    <row r="8" customFormat="false" ht="12.75" hidden="false" customHeight="true" outlineLevel="0" collapsed="false">
      <c r="A8" s="481"/>
      <c r="B8" s="498" t="s">
        <v>192</v>
      </c>
      <c r="C8" s="483" t="s">
        <v>193</v>
      </c>
      <c r="D8" s="483" t="s">
        <v>194</v>
      </c>
      <c r="E8" s="499" t="s">
        <v>195</v>
      </c>
      <c r="F8" s="485" t="n">
        <v>7531950</v>
      </c>
      <c r="G8" s="500" t="n">
        <v>2069662</v>
      </c>
      <c r="H8" s="487" t="s">
        <v>89</v>
      </c>
      <c r="I8" s="488" t="n">
        <v>77</v>
      </c>
      <c r="J8" s="489" t="n">
        <f aca="false">N8-L8</f>
        <v>7531950</v>
      </c>
      <c r="K8" s="497"/>
      <c r="L8" s="489" t="n">
        <v>0</v>
      </c>
      <c r="M8" s="497"/>
      <c r="N8" s="489" t="n">
        <v>7531950</v>
      </c>
      <c r="O8" s="489"/>
      <c r="P8" s="489" t="s">
        <v>196</v>
      </c>
      <c r="Q8" s="492"/>
      <c r="R8" s="493"/>
      <c r="S8" s="489"/>
      <c r="T8" s="478"/>
    </row>
    <row r="9" customFormat="false" ht="12.75" hidden="false" customHeight="false" outlineLevel="0" collapsed="false">
      <c r="A9" s="481"/>
      <c r="B9" s="498"/>
      <c r="C9" s="483"/>
      <c r="D9" s="483"/>
      <c r="E9" s="499"/>
      <c r="F9" s="485"/>
      <c r="G9" s="500"/>
      <c r="H9" s="487"/>
      <c r="I9" s="488"/>
      <c r="J9" s="489"/>
      <c r="K9" s="501"/>
      <c r="L9" s="489"/>
      <c r="M9" s="501"/>
      <c r="N9" s="489"/>
      <c r="O9" s="489"/>
      <c r="P9" s="489"/>
      <c r="Q9" s="492"/>
      <c r="R9" s="493"/>
      <c r="S9" s="489"/>
      <c r="T9" s="478"/>
    </row>
    <row r="10" customFormat="false" ht="12.75" hidden="false" customHeight="true" outlineLevel="0" collapsed="false">
      <c r="A10" s="481"/>
      <c r="B10" s="502" t="s">
        <v>197</v>
      </c>
      <c r="C10" s="483"/>
      <c r="D10" s="483"/>
      <c r="E10" s="499"/>
      <c r="F10" s="485"/>
      <c r="G10" s="500" t="n">
        <v>-2069662</v>
      </c>
      <c r="H10" s="487" t="s">
        <v>89</v>
      </c>
      <c r="I10" s="488" t="n">
        <v>79</v>
      </c>
      <c r="J10" s="489" t="n">
        <f aca="false">N10-L10</f>
        <v>2069662</v>
      </c>
      <c r="K10" s="493"/>
      <c r="L10" s="489" t="n">
        <v>2110000</v>
      </c>
      <c r="M10" s="497"/>
      <c r="N10" s="489" t="n">
        <v>4179662</v>
      </c>
      <c r="O10" s="489"/>
      <c r="P10" s="489" t="s">
        <v>198</v>
      </c>
      <c r="Q10" s="492"/>
      <c r="R10" s="493"/>
      <c r="S10" s="489"/>
      <c r="T10" s="478"/>
    </row>
    <row r="11" customFormat="false" ht="12.75" hidden="false" customHeight="false" outlineLevel="0" collapsed="false">
      <c r="A11" s="481"/>
      <c r="B11" s="502"/>
      <c r="C11" s="483"/>
      <c r="D11" s="483"/>
      <c r="E11" s="499"/>
      <c r="F11" s="485"/>
      <c r="G11" s="500"/>
      <c r="H11" s="487"/>
      <c r="I11" s="488"/>
      <c r="J11" s="489"/>
      <c r="K11" s="493"/>
      <c r="L11" s="489"/>
      <c r="M11" s="501"/>
      <c r="N11" s="489"/>
      <c r="O11" s="489"/>
      <c r="P11" s="489"/>
      <c r="Q11" s="492"/>
      <c r="R11" s="493"/>
      <c r="S11" s="489"/>
      <c r="T11" s="478"/>
    </row>
    <row r="12" customFormat="false" ht="22.5" hidden="false" customHeight="true" outlineLevel="0" collapsed="false">
      <c r="A12" s="468" t="s">
        <v>199</v>
      </c>
      <c r="B12" s="503" t="s">
        <v>200</v>
      </c>
      <c r="C12" s="504" t="s">
        <v>201</v>
      </c>
      <c r="D12" s="470" t="s">
        <v>202</v>
      </c>
      <c r="E12" s="471"/>
      <c r="F12" s="505" t="n">
        <f aca="false">SUM(J12:J14)</f>
        <v>6366561</v>
      </c>
      <c r="G12" s="506" t="n">
        <v>3104302</v>
      </c>
      <c r="H12" s="507" t="s">
        <v>89</v>
      </c>
      <c r="I12" s="474" t="n">
        <v>58</v>
      </c>
      <c r="J12" s="475" t="n">
        <f aca="false">N12-L12+1552151</f>
        <v>4059586</v>
      </c>
      <c r="K12" s="476" t="n">
        <v>1552151</v>
      </c>
      <c r="L12" s="475" t="n">
        <v>8800000</v>
      </c>
      <c r="M12" s="475"/>
      <c r="N12" s="475" t="n">
        <v>11307435</v>
      </c>
      <c r="O12" s="476" t="n">
        <v>1552151</v>
      </c>
      <c r="P12" s="508" t="n">
        <f aca="false">L12+J12</f>
        <v>12859586</v>
      </c>
      <c r="Q12" s="509" t="n">
        <v>26062259</v>
      </c>
      <c r="R12" s="510" t="n">
        <v>3104302</v>
      </c>
      <c r="S12" s="510" t="n">
        <f aca="false">26062259+3104302</f>
        <v>29166561</v>
      </c>
      <c r="T12" s="478"/>
    </row>
    <row r="13" customFormat="false" ht="22.5" hidden="false" customHeight="false" outlineLevel="0" collapsed="false">
      <c r="A13" s="468"/>
      <c r="B13" s="511" t="s">
        <v>203</v>
      </c>
      <c r="C13" s="504"/>
      <c r="D13" s="470"/>
      <c r="E13" s="471"/>
      <c r="F13" s="505"/>
      <c r="G13" s="506"/>
      <c r="H13" s="507" t="s">
        <v>89</v>
      </c>
      <c r="I13" s="474" t="n">
        <v>59</v>
      </c>
      <c r="J13" s="476" t="n">
        <v>1552151</v>
      </c>
      <c r="K13" s="476" t="n">
        <v>1552151</v>
      </c>
      <c r="L13" s="475" t="n">
        <v>13237973</v>
      </c>
      <c r="M13" s="475"/>
      <c r="N13" s="475" t="n">
        <v>13237973</v>
      </c>
      <c r="O13" s="476" t="n">
        <v>1552151</v>
      </c>
      <c r="P13" s="508" t="n">
        <f aca="false">L13+J13</f>
        <v>14790124</v>
      </c>
      <c r="Q13" s="509"/>
      <c r="R13" s="510"/>
      <c r="S13" s="510"/>
      <c r="T13" s="478"/>
    </row>
    <row r="14" customFormat="false" ht="22.5" hidden="false" customHeight="false" outlineLevel="0" collapsed="false">
      <c r="A14" s="468"/>
      <c r="B14" s="512" t="s">
        <v>204</v>
      </c>
      <c r="C14" s="504"/>
      <c r="D14" s="470"/>
      <c r="E14" s="471"/>
      <c r="F14" s="505"/>
      <c r="G14" s="506"/>
      <c r="H14" s="507" t="s">
        <v>89</v>
      </c>
      <c r="I14" s="474" t="n">
        <v>60</v>
      </c>
      <c r="J14" s="475" t="n">
        <f aca="false">N14-L14</f>
        <v>754824</v>
      </c>
      <c r="K14" s="475"/>
      <c r="L14" s="475" t="n">
        <v>762027</v>
      </c>
      <c r="M14" s="475"/>
      <c r="N14" s="475" t="n">
        <v>1516851</v>
      </c>
      <c r="O14" s="475"/>
      <c r="P14" s="513" t="n">
        <f aca="false">L14+J14</f>
        <v>1516851</v>
      </c>
      <c r="Q14" s="509"/>
      <c r="R14" s="510"/>
      <c r="S14" s="510"/>
      <c r="T14" s="478"/>
    </row>
    <row r="15" customFormat="false" ht="13.5" hidden="false" customHeight="false" outlineLevel="0" collapsed="false">
      <c r="A15" s="357"/>
      <c r="B15" s="357"/>
      <c r="C15" s="357"/>
      <c r="D15" s="357"/>
      <c r="E15" s="357"/>
      <c r="F15" s="514" t="n">
        <f aca="false">SUM(F4:F14)</f>
        <v>42918511</v>
      </c>
      <c r="G15" s="515" t="n">
        <f aca="false">SUM(G4:G14)</f>
        <v>0</v>
      </c>
      <c r="H15" s="516"/>
      <c r="I15" s="452"/>
      <c r="J15" s="452" t="n">
        <f aca="false">SUM(J4:J14)</f>
        <v>45110496</v>
      </c>
      <c r="K15" s="452" t="n">
        <f aca="false">SUM(K4:K14)</f>
        <v>0</v>
      </c>
      <c r="L15" s="452" t="n">
        <f aca="false">SUM(L4:L14)</f>
        <v>78520000</v>
      </c>
      <c r="M15" s="452"/>
      <c r="N15" s="452" t="n">
        <f aca="false">SUM(N4:N14)</f>
        <v>123630496</v>
      </c>
      <c r="O15" s="452" t="n">
        <f aca="false">SUM(O4:O14)</f>
        <v>0</v>
      </c>
      <c r="P15" s="452"/>
      <c r="Q15" s="452" t="n">
        <f aca="false">Q4+Q6+Q12</f>
        <v>123630496</v>
      </c>
      <c r="R15" s="517" t="n">
        <f aca="false">SUM(R4:R14)</f>
        <v>0</v>
      </c>
      <c r="S15" s="517" t="n">
        <f aca="false">SUM(S4:S14)</f>
        <v>123630496</v>
      </c>
      <c r="T15" s="518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77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T1:T2"/>
    <mergeCell ref="A3:F3"/>
    <mergeCell ref="A4:A5"/>
    <mergeCell ref="B4:B5"/>
    <mergeCell ref="C4:C5"/>
    <mergeCell ref="D4:D5"/>
    <mergeCell ref="E4:E5"/>
    <mergeCell ref="F4:F5"/>
    <mergeCell ref="H4:H5"/>
    <mergeCell ref="I4:I5"/>
    <mergeCell ref="J4:J5"/>
    <mergeCell ref="K4:K5"/>
    <mergeCell ref="L4:L5"/>
    <mergeCell ref="N4:N5"/>
    <mergeCell ref="O4:O5"/>
    <mergeCell ref="P4:P5"/>
    <mergeCell ref="Q4:Q5"/>
    <mergeCell ref="R4:R5"/>
    <mergeCell ref="S4:S5"/>
    <mergeCell ref="T4:T14"/>
    <mergeCell ref="A6:A11"/>
    <mergeCell ref="B6:B7"/>
    <mergeCell ref="F6:F7"/>
    <mergeCell ref="Q6:Q11"/>
    <mergeCell ref="R6:R11"/>
    <mergeCell ref="S6:S11"/>
    <mergeCell ref="B8:B9"/>
    <mergeCell ref="C8:C11"/>
    <mergeCell ref="D8:D11"/>
    <mergeCell ref="E8:E11"/>
    <mergeCell ref="F8:F11"/>
    <mergeCell ref="G8:G9"/>
    <mergeCell ref="H8:H9"/>
    <mergeCell ref="I8:I9"/>
    <mergeCell ref="J8:J9"/>
    <mergeCell ref="L8:L9"/>
    <mergeCell ref="N8:N9"/>
    <mergeCell ref="O8:O9"/>
    <mergeCell ref="P8:P9"/>
    <mergeCell ref="B10:B11"/>
    <mergeCell ref="G10:G11"/>
    <mergeCell ref="H10:H11"/>
    <mergeCell ref="I10:I11"/>
    <mergeCell ref="J10:J11"/>
    <mergeCell ref="K10:K11"/>
    <mergeCell ref="L10:L11"/>
    <mergeCell ref="N10:N11"/>
    <mergeCell ref="O10:O11"/>
    <mergeCell ref="P10:P11"/>
    <mergeCell ref="A12:A14"/>
    <mergeCell ref="C12:C14"/>
    <mergeCell ref="D12:D14"/>
    <mergeCell ref="E12:E14"/>
    <mergeCell ref="F12:F14"/>
    <mergeCell ref="G12:G14"/>
    <mergeCell ref="Q12:Q14"/>
    <mergeCell ref="R12:R14"/>
    <mergeCell ref="S12:S14"/>
    <mergeCell ref="A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ZAŁĄCZNIK NR 1 DO UCHWAŁY NR 34/489/10 ZARZĄDU WOJEWÓDZTWA KUJAWSKO-POMORSKIEGO z dnia 29 kwietnia 2010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6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E7" activeCellId="0" sqref="E7:E9"/>
    </sheetView>
  </sheetViews>
  <sheetFormatPr defaultColWidth="9.0546875" defaultRowHeight="12.75" zeroHeight="false" outlineLevelRow="0" outlineLevelCol="2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  <col collapsed="false" customWidth="true" hidden="true" outlineLevel="1" max="7" min="7" style="0" width="16.84"/>
    <col collapsed="false" customWidth="true" hidden="true" outlineLevel="2" max="8" min="8" style="0" width="12.42"/>
    <col collapsed="false" customWidth="true" hidden="true" outlineLevel="2" max="9" min="9" style="0" width="5.28"/>
    <col collapsed="false" customWidth="true" hidden="true" outlineLevel="2" max="12" min="10" style="0" width="12.14"/>
    <col collapsed="false" customWidth="true" hidden="true" outlineLevel="2" max="13" min="13" style="0" width="17.56"/>
    <col collapsed="false" customWidth="true" hidden="true" outlineLevel="2" max="14" min="14" style="0" width="14.85"/>
    <col collapsed="true" customWidth="true" hidden="false" outlineLevel="0" max="15" min="15" style="0" width="9.14"/>
  </cols>
  <sheetData>
    <row r="1" customFormat="false" ht="21" hidden="false" customHeight="true" outlineLevel="0" collapsed="false">
      <c r="A1" s="519" t="s">
        <v>61</v>
      </c>
      <c r="B1" s="520" t="s">
        <v>62</v>
      </c>
      <c r="C1" s="520" t="s">
        <v>63</v>
      </c>
      <c r="D1" s="520" t="s">
        <v>121</v>
      </c>
      <c r="E1" s="520" t="s">
        <v>66</v>
      </c>
      <c r="F1" s="521" t="s">
        <v>67</v>
      </c>
      <c r="G1" s="522" t="s">
        <v>205</v>
      </c>
      <c r="H1" s="523" t="s">
        <v>69</v>
      </c>
      <c r="I1" s="524" t="s">
        <v>70</v>
      </c>
      <c r="J1" s="520" t="s">
        <v>71</v>
      </c>
      <c r="K1" s="520" t="s">
        <v>72</v>
      </c>
      <c r="L1" s="520" t="s">
        <v>206</v>
      </c>
      <c r="M1" s="520" t="s">
        <v>207</v>
      </c>
      <c r="N1" s="521" t="s">
        <v>80</v>
      </c>
    </row>
    <row r="2" customFormat="false" ht="28.5" hidden="false" customHeight="true" outlineLevel="0" collapsed="false">
      <c r="A2" s="525" t="s">
        <v>81</v>
      </c>
      <c r="B2" s="520"/>
      <c r="C2" s="520"/>
      <c r="D2" s="520"/>
      <c r="E2" s="520"/>
      <c r="F2" s="521"/>
      <c r="G2" s="522"/>
      <c r="H2" s="522"/>
      <c r="I2" s="524"/>
      <c r="J2" s="520"/>
      <c r="K2" s="520"/>
      <c r="L2" s="520"/>
      <c r="M2" s="520"/>
      <c r="N2" s="521"/>
    </row>
    <row r="3" customFormat="false" ht="13.5" hidden="false" customHeight="false" outlineLevel="0" collapsed="false">
      <c r="A3" s="526" t="s">
        <v>208</v>
      </c>
      <c r="B3" s="526"/>
      <c r="C3" s="526"/>
      <c r="D3" s="526"/>
      <c r="E3" s="526"/>
      <c r="F3" s="526"/>
      <c r="G3" s="527"/>
      <c r="H3" s="528"/>
      <c r="I3" s="528"/>
      <c r="J3" s="528"/>
      <c r="K3" s="528"/>
      <c r="L3" s="528"/>
      <c r="M3" s="528"/>
      <c r="N3" s="529"/>
    </row>
    <row r="4" customFormat="false" ht="22.5" hidden="false" customHeight="false" outlineLevel="0" collapsed="false">
      <c r="A4" s="530" t="s">
        <v>209</v>
      </c>
      <c r="B4" s="531" t="s">
        <v>210</v>
      </c>
      <c r="C4" s="532" t="s">
        <v>102</v>
      </c>
      <c r="D4" s="533" t="s">
        <v>211</v>
      </c>
      <c r="E4" s="534"/>
      <c r="F4" s="535" t="n">
        <f aca="false">J4</f>
        <v>10020076</v>
      </c>
      <c r="G4" s="536"/>
      <c r="H4" s="537" t="s">
        <v>111</v>
      </c>
      <c r="I4" s="538" t="n">
        <v>10</v>
      </c>
      <c r="J4" s="539" t="n">
        <f aca="false">M4-K4</f>
        <v>10020076</v>
      </c>
      <c r="K4" s="539" t="n">
        <v>9000000</v>
      </c>
      <c r="L4" s="539" t="n">
        <v>19020076</v>
      </c>
      <c r="M4" s="539" t="n">
        <v>19020076</v>
      </c>
      <c r="N4" s="540" t="n">
        <v>57060229</v>
      </c>
    </row>
    <row r="5" customFormat="false" ht="33.75" hidden="false" customHeight="true" outlineLevel="0" collapsed="false">
      <c r="A5" s="541" t="s">
        <v>212</v>
      </c>
      <c r="B5" s="542" t="s">
        <v>213</v>
      </c>
      <c r="C5" s="543" t="s">
        <v>90</v>
      </c>
      <c r="D5" s="544" t="s">
        <v>214</v>
      </c>
      <c r="E5" s="545"/>
      <c r="F5" s="546" t="n">
        <f aca="false">J5+J6-G5-G6</f>
        <v>5000000</v>
      </c>
      <c r="G5" s="547" t="n">
        <v>436950.36</v>
      </c>
      <c r="H5" s="548" t="s">
        <v>111</v>
      </c>
      <c r="I5" s="549" t="n">
        <v>11</v>
      </c>
      <c r="J5" s="550" t="n">
        <v>2086119</v>
      </c>
      <c r="K5" s="550" t="n">
        <v>7500000</v>
      </c>
      <c r="L5" s="550" t="n">
        <v>9586119</v>
      </c>
      <c r="M5" s="550" t="n">
        <v>22824092</v>
      </c>
      <c r="N5" s="540"/>
    </row>
    <row r="6" customFormat="false" ht="22.5" hidden="false" customHeight="false" outlineLevel="0" collapsed="false">
      <c r="A6" s="541"/>
      <c r="B6" s="551" t="s">
        <v>215</v>
      </c>
      <c r="C6" s="543"/>
      <c r="D6" s="544"/>
      <c r="E6" s="545"/>
      <c r="F6" s="546"/>
      <c r="G6" s="547" t="n">
        <v>887141.64</v>
      </c>
      <c r="H6" s="548" t="s">
        <v>111</v>
      </c>
      <c r="I6" s="549" t="n">
        <v>13</v>
      </c>
      <c r="J6" s="550" t="n">
        <v>4237973</v>
      </c>
      <c r="K6" s="550" t="n">
        <v>9000000</v>
      </c>
      <c r="L6" s="550" t="n">
        <v>13237973</v>
      </c>
      <c r="M6" s="550"/>
      <c r="N6" s="540"/>
    </row>
    <row r="7" customFormat="false" ht="22.5" hidden="false" customHeight="true" outlineLevel="0" collapsed="false">
      <c r="A7" s="552" t="s">
        <v>216</v>
      </c>
      <c r="B7" s="553" t="s">
        <v>217</v>
      </c>
      <c r="C7" s="554" t="s">
        <v>144</v>
      </c>
      <c r="D7" s="555" t="s">
        <v>218</v>
      </c>
      <c r="E7" s="556"/>
      <c r="F7" s="557" t="n">
        <f aca="false">J7+J8</f>
        <v>15216061</v>
      </c>
      <c r="G7" s="558" t="s">
        <v>219</v>
      </c>
      <c r="H7" s="559" t="s">
        <v>111</v>
      </c>
      <c r="I7" s="560" t="n">
        <v>14</v>
      </c>
      <c r="J7" s="561" t="n">
        <v>13390134</v>
      </c>
      <c r="K7" s="561" t="n">
        <v>0</v>
      </c>
      <c r="L7" s="561" t="n">
        <v>13390134</v>
      </c>
      <c r="M7" s="561" t="n">
        <v>15216061</v>
      </c>
      <c r="N7" s="540"/>
    </row>
    <row r="8" customFormat="false" ht="45" hidden="false" customHeight="false" outlineLevel="0" collapsed="false">
      <c r="A8" s="552"/>
      <c r="B8" s="531" t="s">
        <v>220</v>
      </c>
      <c r="C8" s="554"/>
      <c r="D8" s="555"/>
      <c r="E8" s="556"/>
      <c r="F8" s="557"/>
      <c r="G8" s="558"/>
      <c r="H8" s="559" t="s">
        <v>111</v>
      </c>
      <c r="I8" s="560" t="n">
        <v>15</v>
      </c>
      <c r="J8" s="561" t="n">
        <v>1825927</v>
      </c>
      <c r="K8" s="561" t="n">
        <v>0</v>
      </c>
      <c r="L8" s="561" t="n">
        <v>1825927</v>
      </c>
      <c r="M8" s="561"/>
      <c r="N8" s="540"/>
    </row>
    <row r="9" customFormat="false" ht="12.75" hidden="false" customHeight="false" outlineLevel="0" collapsed="false">
      <c r="A9" s="552"/>
      <c r="B9" s="562"/>
      <c r="C9" s="563" t="s">
        <v>221</v>
      </c>
      <c r="D9" s="564" t="s">
        <v>35</v>
      </c>
      <c r="E9" s="556"/>
      <c r="F9" s="557"/>
      <c r="G9" s="558"/>
      <c r="H9" s="565"/>
      <c r="I9" s="566"/>
      <c r="J9" s="567"/>
      <c r="K9" s="567"/>
      <c r="L9" s="567"/>
      <c r="M9" s="567"/>
      <c r="N9" s="568"/>
    </row>
    <row r="10" customFormat="false" ht="13.5" hidden="false" customHeight="false" outlineLevel="0" collapsed="false">
      <c r="A10" s="569"/>
      <c r="B10" s="569"/>
      <c r="C10" s="569"/>
      <c r="D10" s="569"/>
      <c r="E10" s="569"/>
      <c r="F10" s="358" t="n">
        <f aca="false">SUM(F4:F8)</f>
        <v>30236137</v>
      </c>
      <c r="G10" s="570"/>
      <c r="H10" s="571"/>
      <c r="I10" s="452"/>
      <c r="J10" s="452" t="n">
        <f aca="false">SUM(J4:J8)</f>
        <v>31560229</v>
      </c>
      <c r="K10" s="452" t="n">
        <f aca="false">SUM(K4:K8)</f>
        <v>25500000</v>
      </c>
      <c r="L10" s="452" t="n">
        <f aca="false">SUM(L4:L8)</f>
        <v>57060229</v>
      </c>
      <c r="M10" s="452" t="n">
        <f aca="false">SUM(M4:M8)</f>
        <v>57060229</v>
      </c>
      <c r="N10" s="454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9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3:F3"/>
    <mergeCell ref="N4:N8"/>
    <mergeCell ref="A5:A6"/>
    <mergeCell ref="C5:C6"/>
    <mergeCell ref="D5:D6"/>
    <mergeCell ref="E5:E6"/>
    <mergeCell ref="F5:F6"/>
    <mergeCell ref="M5:M6"/>
    <mergeCell ref="A7:A9"/>
    <mergeCell ref="C7:C8"/>
    <mergeCell ref="D7:D8"/>
    <mergeCell ref="E7:E9"/>
    <mergeCell ref="F7:F9"/>
    <mergeCell ref="G7:G9"/>
    <mergeCell ref="M7:M8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ZAŁĄCZNIK NR 1 DO UCHWAŁY NR 34/489/10 ZARZĄDU WOJEWÓDZTWA KUJAWSKO-POMORSKIEGO z dnia 29 kwietnia 2010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9" activeCellId="0" sqref="E9:E10"/>
    </sheetView>
  </sheetViews>
  <sheetFormatPr defaultColWidth="9.0546875" defaultRowHeight="12.75" zeroHeight="false" outlineLevelRow="0" outlineLevelCol="2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  <col collapsed="false" customWidth="true" hidden="true" outlineLevel="1" max="8" min="8" style="0" width="18.56"/>
    <col collapsed="false" customWidth="true" hidden="true" outlineLevel="2" max="9" min="9" style="0" width="18.56"/>
    <col collapsed="false" customWidth="true" hidden="true" outlineLevel="2" max="10" min="10" style="0" width="10.85"/>
    <col collapsed="false" customWidth="true" hidden="true" outlineLevel="2" max="11" min="11" style="0" width="5.28"/>
    <col collapsed="false" customWidth="true" hidden="true" outlineLevel="2" max="14" min="12" style="0" width="17.7"/>
    <col collapsed="false" customWidth="true" hidden="true" outlineLevel="2" max="15" min="15" style="0" width="18.14"/>
    <col collapsed="false" customWidth="true" hidden="true" outlineLevel="2" max="16" min="16" style="0" width="28.14"/>
    <col collapsed="false" customWidth="true" hidden="true" outlineLevel="2" max="17" min="17" style="0" width="13.14"/>
    <col collapsed="true" customWidth="true" hidden="false" outlineLevel="0" max="18" min="18" style="0" width="9.14"/>
    <col collapsed="false" customWidth="true" hidden="false" outlineLevel="0" max="19" min="19" style="0" width="12.7"/>
  </cols>
  <sheetData>
    <row r="1" customFormat="false" ht="12.75" hidden="false" customHeight="true" outlineLevel="0" collapsed="false">
      <c r="A1" s="572" t="s">
        <v>61</v>
      </c>
      <c r="B1" s="573" t="s">
        <v>62</v>
      </c>
      <c r="C1" s="573" t="s">
        <v>63</v>
      </c>
      <c r="D1" s="573" t="s">
        <v>121</v>
      </c>
      <c r="E1" s="573" t="s">
        <v>121</v>
      </c>
      <c r="F1" s="573" t="s">
        <v>66</v>
      </c>
      <c r="G1" s="574" t="s">
        <v>67</v>
      </c>
      <c r="H1" s="575" t="s">
        <v>222</v>
      </c>
      <c r="I1" s="576" t="s">
        <v>68</v>
      </c>
      <c r="J1" s="577" t="s">
        <v>69</v>
      </c>
      <c r="K1" s="578" t="s">
        <v>70</v>
      </c>
      <c r="L1" s="573" t="s">
        <v>71</v>
      </c>
      <c r="M1" s="573" t="s">
        <v>72</v>
      </c>
      <c r="N1" s="573" t="s">
        <v>122</v>
      </c>
      <c r="O1" s="573" t="s">
        <v>206</v>
      </c>
      <c r="P1" s="573" t="s">
        <v>207</v>
      </c>
      <c r="Q1" s="579" t="s">
        <v>80</v>
      </c>
      <c r="R1" s="130"/>
    </row>
    <row r="2" customFormat="false" ht="36.75" hidden="false" customHeight="true" outlineLevel="0" collapsed="false">
      <c r="A2" s="580" t="s">
        <v>81</v>
      </c>
      <c r="B2" s="573"/>
      <c r="C2" s="573"/>
      <c r="D2" s="573"/>
      <c r="E2" s="573"/>
      <c r="F2" s="573"/>
      <c r="G2" s="574"/>
      <c r="H2" s="575"/>
      <c r="I2" s="576"/>
      <c r="J2" s="577"/>
      <c r="K2" s="578"/>
      <c r="L2" s="573"/>
      <c r="M2" s="573"/>
      <c r="N2" s="573"/>
      <c r="O2" s="573"/>
      <c r="P2" s="573"/>
      <c r="Q2" s="579"/>
      <c r="R2" s="130"/>
    </row>
    <row r="3" customFormat="false" ht="12.75" hidden="false" customHeight="false" outlineLevel="0" collapsed="false">
      <c r="A3" s="581" t="s">
        <v>223</v>
      </c>
      <c r="B3" s="581"/>
      <c r="C3" s="581"/>
      <c r="D3" s="581"/>
      <c r="E3" s="581"/>
      <c r="F3" s="581"/>
      <c r="G3" s="581"/>
      <c r="H3" s="582"/>
      <c r="I3" s="583"/>
      <c r="J3" s="584"/>
      <c r="K3" s="584"/>
      <c r="L3" s="584"/>
      <c r="M3" s="584"/>
      <c r="N3" s="584"/>
      <c r="O3" s="584"/>
      <c r="P3" s="584"/>
      <c r="Q3" s="585"/>
      <c r="R3" s="130"/>
    </row>
    <row r="4" customFormat="false" ht="22.5" hidden="false" customHeight="true" outlineLevel="0" collapsed="false">
      <c r="A4" s="586" t="s">
        <v>224</v>
      </c>
      <c r="B4" s="587" t="s">
        <v>225</v>
      </c>
      <c r="C4" s="588" t="s">
        <v>226</v>
      </c>
      <c r="D4" s="583"/>
      <c r="E4" s="589" t="s">
        <v>227</v>
      </c>
      <c r="F4" s="589" t="s">
        <v>228</v>
      </c>
      <c r="G4" s="590" t="n">
        <v>28056112.23</v>
      </c>
      <c r="H4" s="591"/>
      <c r="I4" s="592"/>
      <c r="J4" s="593" t="s">
        <v>111</v>
      </c>
      <c r="K4" s="594" t="n">
        <v>5</v>
      </c>
      <c r="L4" s="595" t="n">
        <f aca="false">O4-M4</f>
        <v>43776866.57</v>
      </c>
      <c r="M4" s="595" t="n">
        <v>0</v>
      </c>
      <c r="N4" s="595"/>
      <c r="O4" s="596" t="n">
        <f aca="false">P4</f>
        <v>43776866.57</v>
      </c>
      <c r="P4" s="595" t="n">
        <v>43776866.57</v>
      </c>
      <c r="Q4" s="597" t="n">
        <v>252016012</v>
      </c>
      <c r="R4" s="130"/>
    </row>
    <row r="5" customFormat="false" ht="33.75" hidden="false" customHeight="false" outlineLevel="0" collapsed="false">
      <c r="A5" s="586"/>
      <c r="B5" s="587"/>
      <c r="C5" s="598" t="s">
        <v>229</v>
      </c>
      <c r="D5" s="589"/>
      <c r="E5" s="589"/>
      <c r="F5" s="599" t="s">
        <v>230</v>
      </c>
      <c r="G5" s="600" t="n">
        <f aca="false">L4-G4-4800000</f>
        <v>10920754.34</v>
      </c>
      <c r="H5" s="591"/>
      <c r="I5" s="601" t="n">
        <f aca="false">-3500000-1300000</f>
        <v>-4800000</v>
      </c>
      <c r="J5" s="593"/>
      <c r="K5" s="594"/>
      <c r="L5" s="595"/>
      <c r="M5" s="595"/>
      <c r="N5" s="602"/>
      <c r="O5" s="596"/>
      <c r="P5" s="595"/>
      <c r="Q5" s="597"/>
      <c r="R5" s="130"/>
    </row>
    <row r="6" customFormat="false" ht="22.5" hidden="false" customHeight="false" outlineLevel="0" collapsed="false">
      <c r="A6" s="603"/>
      <c r="B6" s="604"/>
      <c r="C6" s="605" t="s">
        <v>99</v>
      </c>
      <c r="D6" s="606"/>
      <c r="E6" s="606" t="s">
        <v>35</v>
      </c>
      <c r="F6" s="607" t="s">
        <v>228</v>
      </c>
      <c r="G6" s="608" t="n">
        <v>4800000</v>
      </c>
      <c r="H6" s="609"/>
      <c r="I6" s="601" t="n">
        <f aca="false">3500000+1300000</f>
        <v>4800000</v>
      </c>
      <c r="J6" s="610"/>
      <c r="K6" s="611"/>
      <c r="L6" s="602"/>
      <c r="M6" s="602"/>
      <c r="N6" s="602"/>
      <c r="O6" s="612"/>
      <c r="P6" s="602"/>
      <c r="Q6" s="597"/>
      <c r="R6" s="130"/>
    </row>
    <row r="7" customFormat="false" ht="12.75" hidden="false" customHeight="true" outlineLevel="0" collapsed="false">
      <c r="A7" s="613" t="s">
        <v>231</v>
      </c>
      <c r="B7" s="614" t="s">
        <v>232</v>
      </c>
      <c r="C7" s="589" t="s">
        <v>185</v>
      </c>
      <c r="D7" s="589"/>
      <c r="E7" s="589" t="s">
        <v>233</v>
      </c>
      <c r="F7" s="599"/>
      <c r="G7" s="590" t="n">
        <v>9727324.43</v>
      </c>
      <c r="H7" s="591"/>
      <c r="I7" s="592"/>
      <c r="J7" s="615" t="s">
        <v>111</v>
      </c>
      <c r="K7" s="616" t="n">
        <v>8</v>
      </c>
      <c r="L7" s="617" t="n">
        <f aca="false">P7-M7</f>
        <v>14598744.43</v>
      </c>
      <c r="M7" s="617" t="n">
        <v>0</v>
      </c>
      <c r="N7" s="595"/>
      <c r="O7" s="591" t="n">
        <f aca="false">P7</f>
        <v>14598744.43</v>
      </c>
      <c r="P7" s="617" t="n">
        <v>14598744.43</v>
      </c>
      <c r="Q7" s="597"/>
      <c r="R7" s="130"/>
    </row>
    <row r="8" customFormat="false" ht="12.75" hidden="false" customHeight="false" outlineLevel="0" collapsed="false">
      <c r="A8" s="613"/>
      <c r="B8" s="614"/>
      <c r="C8" s="589"/>
      <c r="D8" s="589"/>
      <c r="E8" s="589"/>
      <c r="F8" s="599"/>
      <c r="G8" s="590"/>
      <c r="H8" s="591"/>
      <c r="I8" s="592"/>
      <c r="J8" s="615"/>
      <c r="K8" s="616"/>
      <c r="L8" s="617"/>
      <c r="M8" s="617"/>
      <c r="N8" s="602"/>
      <c r="O8" s="591"/>
      <c r="P8" s="617"/>
      <c r="Q8" s="597"/>
      <c r="R8" s="130"/>
    </row>
    <row r="9" customFormat="false" ht="12.75" hidden="false" customHeight="true" outlineLevel="0" collapsed="false">
      <c r="A9" s="613"/>
      <c r="B9" s="614"/>
      <c r="C9" s="607" t="s">
        <v>234</v>
      </c>
      <c r="D9" s="589"/>
      <c r="E9" s="589"/>
      <c r="F9" s="599"/>
      <c r="G9" s="590" t="n">
        <v>2400000</v>
      </c>
      <c r="H9" s="591"/>
      <c r="I9" s="592"/>
      <c r="J9" s="615"/>
      <c r="K9" s="616"/>
      <c r="L9" s="617"/>
      <c r="M9" s="617"/>
      <c r="N9" s="602"/>
      <c r="O9" s="591"/>
      <c r="P9" s="617"/>
      <c r="Q9" s="597"/>
      <c r="R9" s="130"/>
    </row>
    <row r="10" customFormat="false" ht="25.5" hidden="false" customHeight="true" outlineLevel="0" collapsed="false">
      <c r="A10" s="613"/>
      <c r="B10" s="614"/>
      <c r="C10" s="607"/>
      <c r="D10" s="589"/>
      <c r="E10" s="589"/>
      <c r="F10" s="599"/>
      <c r="G10" s="590"/>
      <c r="H10" s="591"/>
      <c r="I10" s="592"/>
      <c r="J10" s="615"/>
      <c r="K10" s="616"/>
      <c r="L10" s="617"/>
      <c r="M10" s="617"/>
      <c r="N10" s="602"/>
      <c r="O10" s="591"/>
      <c r="P10" s="617"/>
      <c r="Q10" s="597"/>
      <c r="R10" s="130"/>
    </row>
    <row r="11" customFormat="false" ht="12.75" hidden="false" customHeight="false" outlineLevel="0" collapsed="false">
      <c r="A11" s="613"/>
      <c r="B11" s="614"/>
      <c r="C11" s="607" t="s">
        <v>235</v>
      </c>
      <c r="D11" s="589"/>
      <c r="E11" s="589"/>
      <c r="F11" s="599"/>
      <c r="G11" s="590" t="n">
        <f aca="false">L7-(G7+G9)</f>
        <v>2471420</v>
      </c>
      <c r="H11" s="591"/>
      <c r="I11" s="592"/>
      <c r="J11" s="615"/>
      <c r="K11" s="616"/>
      <c r="L11" s="617"/>
      <c r="M11" s="617"/>
      <c r="N11" s="618"/>
      <c r="O11" s="591"/>
      <c r="P11" s="617"/>
      <c r="Q11" s="597"/>
      <c r="R11" s="130"/>
    </row>
    <row r="12" customFormat="false" ht="12.75" hidden="false" customHeight="true" outlineLevel="0" collapsed="false">
      <c r="A12" s="613" t="s">
        <v>236</v>
      </c>
      <c r="B12" s="614" t="s">
        <v>232</v>
      </c>
      <c r="C12" s="589" t="s">
        <v>237</v>
      </c>
      <c r="D12" s="589"/>
      <c r="E12" s="589" t="s">
        <v>238</v>
      </c>
      <c r="F12" s="599"/>
      <c r="G12" s="590" t="n">
        <v>28368000</v>
      </c>
      <c r="H12" s="591"/>
      <c r="I12" s="592"/>
      <c r="J12" s="615" t="s">
        <v>111</v>
      </c>
      <c r="K12" s="616" t="n">
        <v>8</v>
      </c>
      <c r="L12" s="617" t="n">
        <f aca="false">P12-M12</f>
        <v>55938045</v>
      </c>
      <c r="M12" s="617" t="n">
        <v>0</v>
      </c>
      <c r="N12" s="617"/>
      <c r="O12" s="591" t="n">
        <f aca="false">P12</f>
        <v>55938045</v>
      </c>
      <c r="P12" s="617" t="n">
        <v>55938045</v>
      </c>
      <c r="Q12" s="597"/>
      <c r="R12" s="130"/>
    </row>
    <row r="13" customFormat="false" ht="12.75" hidden="false" customHeight="false" outlineLevel="0" collapsed="false">
      <c r="A13" s="613"/>
      <c r="B13" s="614"/>
      <c r="C13" s="589"/>
      <c r="D13" s="589"/>
      <c r="E13" s="589"/>
      <c r="F13" s="599"/>
      <c r="G13" s="590"/>
      <c r="H13" s="591"/>
      <c r="I13" s="592"/>
      <c r="J13" s="615"/>
      <c r="K13" s="616"/>
      <c r="L13" s="617"/>
      <c r="M13" s="617"/>
      <c r="N13" s="617"/>
      <c r="O13" s="591"/>
      <c r="P13" s="617"/>
      <c r="Q13" s="597"/>
      <c r="R13" s="130"/>
    </row>
    <row r="14" customFormat="false" ht="12.75" hidden="false" customHeight="true" outlineLevel="0" collapsed="false">
      <c r="A14" s="613"/>
      <c r="B14" s="614"/>
      <c r="C14" s="589" t="s">
        <v>239</v>
      </c>
      <c r="D14" s="589"/>
      <c r="E14" s="589" t="s">
        <v>240</v>
      </c>
      <c r="F14" s="599"/>
      <c r="G14" s="590" t="n">
        <f aca="false">L12-(G12+G16+G17)</f>
        <v>12570045</v>
      </c>
      <c r="H14" s="591"/>
      <c r="I14" s="592"/>
      <c r="J14" s="615"/>
      <c r="K14" s="616"/>
      <c r="L14" s="617"/>
      <c r="M14" s="617"/>
      <c r="N14" s="617"/>
      <c r="O14" s="591"/>
      <c r="P14" s="617"/>
      <c r="Q14" s="597"/>
      <c r="R14" s="130"/>
    </row>
    <row r="15" customFormat="false" ht="12.75" hidden="false" customHeight="false" outlineLevel="0" collapsed="false">
      <c r="A15" s="613"/>
      <c r="B15" s="614"/>
      <c r="C15" s="589"/>
      <c r="D15" s="589"/>
      <c r="E15" s="589"/>
      <c r="F15" s="599"/>
      <c r="G15" s="590"/>
      <c r="H15" s="591"/>
      <c r="I15" s="592"/>
      <c r="J15" s="615"/>
      <c r="K15" s="616"/>
      <c r="L15" s="617"/>
      <c r="M15" s="617"/>
      <c r="N15" s="617"/>
      <c r="O15" s="591"/>
      <c r="P15" s="617"/>
      <c r="Q15" s="597"/>
      <c r="R15" s="130"/>
    </row>
    <row r="16" customFormat="false" ht="67.5" hidden="false" customHeight="false" outlineLevel="0" collapsed="false">
      <c r="A16" s="613"/>
      <c r="B16" s="614"/>
      <c r="C16" s="589" t="s">
        <v>95</v>
      </c>
      <c r="D16" s="589"/>
      <c r="E16" s="619" t="s">
        <v>241</v>
      </c>
      <c r="F16" s="620" t="s">
        <v>242</v>
      </c>
      <c r="G16" s="590" t="n">
        <v>10823166.43</v>
      </c>
      <c r="H16" s="591"/>
      <c r="I16" s="592"/>
      <c r="J16" s="615"/>
      <c r="K16" s="616"/>
      <c r="L16" s="617"/>
      <c r="M16" s="617"/>
      <c r="N16" s="617"/>
      <c r="O16" s="591"/>
      <c r="P16" s="617"/>
      <c r="Q16" s="597"/>
      <c r="R16" s="130"/>
      <c r="S16" s="621"/>
    </row>
    <row r="17" customFormat="false" ht="67.5" hidden="false" customHeight="false" outlineLevel="0" collapsed="false">
      <c r="A17" s="613"/>
      <c r="B17" s="614"/>
      <c r="C17" s="606" t="s">
        <v>95</v>
      </c>
      <c r="D17" s="589"/>
      <c r="E17" s="622" t="s">
        <v>241</v>
      </c>
      <c r="F17" s="623" t="s">
        <v>243</v>
      </c>
      <c r="G17" s="624" t="n">
        <v>4176833.57</v>
      </c>
      <c r="H17" s="591"/>
      <c r="I17" s="592"/>
      <c r="J17" s="615"/>
      <c r="K17" s="616"/>
      <c r="L17" s="616"/>
      <c r="M17" s="616"/>
      <c r="N17" s="616"/>
      <c r="O17" s="591"/>
      <c r="P17" s="617"/>
      <c r="Q17" s="597"/>
      <c r="R17" s="130"/>
      <c r="S17" s="621"/>
    </row>
    <row r="18" customFormat="false" ht="28.5" hidden="false" customHeight="true" outlineLevel="0" collapsed="false">
      <c r="A18" s="586" t="s">
        <v>244</v>
      </c>
      <c r="B18" s="614" t="s">
        <v>245</v>
      </c>
      <c r="C18" s="589" t="s">
        <v>193</v>
      </c>
      <c r="D18" s="589"/>
      <c r="E18" s="606" t="s">
        <v>194</v>
      </c>
      <c r="F18" s="599"/>
      <c r="G18" s="590" t="n">
        <v>19020077</v>
      </c>
      <c r="H18" s="591"/>
      <c r="I18" s="592"/>
      <c r="J18" s="615" t="s">
        <v>111</v>
      </c>
      <c r="K18" s="616" t="n">
        <v>6</v>
      </c>
      <c r="L18" s="617" t="n">
        <v>19020076</v>
      </c>
      <c r="M18" s="617" t="n">
        <v>0</v>
      </c>
      <c r="N18" s="595"/>
      <c r="O18" s="591" t="n">
        <v>19020076</v>
      </c>
      <c r="P18" s="595" t="n">
        <v>19020076</v>
      </c>
      <c r="Q18" s="597"/>
      <c r="R18" s="130"/>
    </row>
    <row r="19" customFormat="false" ht="45.75" hidden="false" customHeight="true" outlineLevel="0" collapsed="false">
      <c r="A19" s="586"/>
      <c r="B19" s="614"/>
      <c r="C19" s="589" t="s">
        <v>190</v>
      </c>
      <c r="D19" s="589"/>
      <c r="E19" s="589"/>
      <c r="F19" s="599"/>
      <c r="G19" s="590"/>
      <c r="H19" s="591"/>
      <c r="I19" s="592"/>
      <c r="J19" s="615"/>
      <c r="K19" s="616"/>
      <c r="L19" s="617"/>
      <c r="M19" s="617"/>
      <c r="N19" s="618"/>
      <c r="O19" s="591"/>
      <c r="P19" s="595"/>
      <c r="Q19" s="597"/>
      <c r="R19" s="130"/>
    </row>
    <row r="20" customFormat="false" ht="22.5" hidden="false" customHeight="true" outlineLevel="0" collapsed="false">
      <c r="A20" s="613" t="s">
        <v>246</v>
      </c>
      <c r="B20" s="587" t="s">
        <v>247</v>
      </c>
      <c r="C20" s="589" t="s">
        <v>190</v>
      </c>
      <c r="D20" s="589"/>
      <c r="E20" s="606"/>
      <c r="F20" s="625" t="s">
        <v>248</v>
      </c>
      <c r="G20" s="590" t="n">
        <v>25000000</v>
      </c>
      <c r="H20" s="591"/>
      <c r="I20" s="592"/>
      <c r="J20" s="626" t="s">
        <v>111</v>
      </c>
      <c r="K20" s="616" t="n">
        <v>3</v>
      </c>
      <c r="L20" s="617" t="n">
        <f aca="false">O20-M20</f>
        <v>21440191</v>
      </c>
      <c r="M20" s="617" t="n">
        <v>2670000</v>
      </c>
      <c r="N20" s="617"/>
      <c r="O20" s="591" t="n">
        <v>24110191</v>
      </c>
      <c r="P20" s="591" t="n">
        <v>76650908</v>
      </c>
      <c r="Q20" s="597"/>
      <c r="R20" s="130"/>
    </row>
    <row r="21" customFormat="false" ht="22.5" hidden="false" customHeight="false" outlineLevel="0" collapsed="false">
      <c r="A21" s="613"/>
      <c r="B21" s="627" t="s">
        <v>249</v>
      </c>
      <c r="C21" s="589"/>
      <c r="D21" s="589"/>
      <c r="E21" s="628"/>
      <c r="F21" s="625"/>
      <c r="G21" s="590"/>
      <c r="H21" s="591"/>
      <c r="I21" s="592"/>
      <c r="J21" s="626" t="s">
        <v>111</v>
      </c>
      <c r="K21" s="616" t="n">
        <v>4</v>
      </c>
      <c r="L21" s="617" t="n">
        <f aca="false">O21-M21</f>
        <v>0</v>
      </c>
      <c r="M21" s="617" t="n">
        <v>23440000</v>
      </c>
      <c r="N21" s="617"/>
      <c r="O21" s="591" t="n">
        <v>23440000</v>
      </c>
      <c r="P21" s="591"/>
      <c r="Q21" s="597"/>
      <c r="R21" s="130"/>
    </row>
    <row r="22" customFormat="false" ht="22.5" hidden="false" customHeight="true" outlineLevel="0" collapsed="false">
      <c r="A22" s="613"/>
      <c r="B22" s="627" t="s">
        <v>250</v>
      </c>
      <c r="C22" s="589" t="s">
        <v>251</v>
      </c>
      <c r="D22" s="589"/>
      <c r="E22" s="606"/>
      <c r="F22" s="599" t="s">
        <v>248</v>
      </c>
      <c r="G22" s="590" t="n">
        <f aca="false">(L20+L21+L22+L23)-G20</f>
        <v>25540908</v>
      </c>
      <c r="H22" s="591"/>
      <c r="I22" s="592"/>
      <c r="J22" s="626" t="s">
        <v>111</v>
      </c>
      <c r="K22" s="616" t="n">
        <v>7</v>
      </c>
      <c r="L22" s="617" t="n">
        <f aca="false">O22-M22</f>
        <v>28530115</v>
      </c>
      <c r="M22" s="617" t="n">
        <v>0</v>
      </c>
      <c r="N22" s="617"/>
      <c r="O22" s="591" t="n">
        <v>28530115</v>
      </c>
      <c r="P22" s="591"/>
      <c r="Q22" s="597"/>
      <c r="R22" s="130"/>
    </row>
    <row r="23" customFormat="false" ht="22.5" hidden="false" customHeight="false" outlineLevel="0" collapsed="false">
      <c r="A23" s="613"/>
      <c r="B23" s="627" t="s">
        <v>232</v>
      </c>
      <c r="C23" s="589"/>
      <c r="D23" s="589"/>
      <c r="E23" s="628"/>
      <c r="F23" s="599"/>
      <c r="G23" s="590"/>
      <c r="H23" s="591"/>
      <c r="I23" s="592"/>
      <c r="J23" s="626" t="s">
        <v>111</v>
      </c>
      <c r="K23" s="616" t="n">
        <v>8</v>
      </c>
      <c r="L23" s="617" t="n">
        <f aca="false">O23-M23</f>
        <v>570602</v>
      </c>
      <c r="M23" s="617" t="n">
        <v>0</v>
      </c>
      <c r="N23" s="617"/>
      <c r="O23" s="591" t="n">
        <v>570602</v>
      </c>
      <c r="P23" s="591"/>
      <c r="Q23" s="597"/>
      <c r="R23" s="130"/>
    </row>
    <row r="24" customFormat="false" ht="12.75" hidden="false" customHeight="true" outlineLevel="0" collapsed="false">
      <c r="A24" s="586" t="s">
        <v>252</v>
      </c>
      <c r="B24" s="587" t="s">
        <v>232</v>
      </c>
      <c r="C24" s="589" t="s">
        <v>253</v>
      </c>
      <c r="D24" s="589" t="s">
        <v>254</v>
      </c>
      <c r="E24" s="619" t="s">
        <v>254</v>
      </c>
      <c r="F24" s="620"/>
      <c r="G24" s="590" t="n">
        <v>636000</v>
      </c>
      <c r="H24" s="591"/>
      <c r="I24" s="629"/>
      <c r="J24" s="593" t="s">
        <v>111</v>
      </c>
      <c r="K24" s="594" t="n">
        <v>8</v>
      </c>
      <c r="L24" s="595" t="n">
        <f aca="false">P24-M24</f>
        <v>8556038</v>
      </c>
      <c r="M24" s="595" t="n">
        <v>0</v>
      </c>
      <c r="N24" s="595"/>
      <c r="O24" s="595" t="n">
        <f aca="false">P24</f>
        <v>8556038</v>
      </c>
      <c r="P24" s="595" t="n">
        <v>8556038</v>
      </c>
      <c r="Q24" s="597"/>
      <c r="R24" s="130"/>
    </row>
    <row r="25" customFormat="false" ht="12.75" hidden="false" customHeight="false" outlineLevel="0" collapsed="false">
      <c r="A25" s="586"/>
      <c r="B25" s="587"/>
      <c r="C25" s="589" t="s">
        <v>96</v>
      </c>
      <c r="D25" s="589" t="s">
        <v>255</v>
      </c>
      <c r="E25" s="589" t="s">
        <v>256</v>
      </c>
      <c r="F25" s="599"/>
      <c r="G25" s="590" t="n">
        <v>1600000</v>
      </c>
      <c r="H25" s="591"/>
      <c r="I25" s="629"/>
      <c r="J25" s="593"/>
      <c r="K25" s="594"/>
      <c r="L25" s="595"/>
      <c r="M25" s="595"/>
      <c r="N25" s="602"/>
      <c r="O25" s="595"/>
      <c r="P25" s="595"/>
      <c r="Q25" s="597"/>
      <c r="R25" s="130"/>
    </row>
    <row r="26" customFormat="false" ht="12.75" hidden="false" customHeight="false" outlineLevel="0" collapsed="false">
      <c r="A26" s="586"/>
      <c r="B26" s="587"/>
      <c r="C26" s="630" t="s">
        <v>257</v>
      </c>
      <c r="D26" s="589" t="s">
        <v>258</v>
      </c>
      <c r="E26" s="589"/>
      <c r="F26" s="599"/>
      <c r="G26" s="590" t="n">
        <v>3200000</v>
      </c>
      <c r="H26" s="591"/>
      <c r="I26" s="629"/>
      <c r="J26" s="593"/>
      <c r="K26" s="594"/>
      <c r="L26" s="595"/>
      <c r="M26" s="595"/>
      <c r="N26" s="602"/>
      <c r="O26" s="595"/>
      <c r="P26" s="595"/>
      <c r="Q26" s="597"/>
      <c r="R26" s="130"/>
    </row>
    <row r="27" customFormat="false" ht="12.75" hidden="false" customHeight="false" outlineLevel="0" collapsed="false">
      <c r="A27" s="586"/>
      <c r="B27" s="587"/>
      <c r="C27" s="589" t="s">
        <v>259</v>
      </c>
      <c r="D27" s="589" t="s">
        <v>260</v>
      </c>
      <c r="E27" s="589"/>
      <c r="F27" s="599"/>
      <c r="G27" s="590" t="n">
        <v>1600000</v>
      </c>
      <c r="H27" s="591"/>
      <c r="I27" s="629"/>
      <c r="J27" s="593"/>
      <c r="K27" s="594"/>
      <c r="L27" s="595"/>
      <c r="M27" s="595"/>
      <c r="N27" s="602"/>
      <c r="O27" s="595"/>
      <c r="P27" s="595"/>
      <c r="Q27" s="597"/>
      <c r="R27" s="130"/>
    </row>
    <row r="28" customFormat="false" ht="12.75" hidden="false" customHeight="false" outlineLevel="0" collapsed="false">
      <c r="A28" s="586"/>
      <c r="B28" s="587"/>
      <c r="C28" s="589" t="s">
        <v>261</v>
      </c>
      <c r="D28" s="589" t="s">
        <v>262</v>
      </c>
      <c r="E28" s="589"/>
      <c r="F28" s="599"/>
      <c r="G28" s="590" t="n">
        <f aca="false">L24-G24-G25-G26-G27</f>
        <v>1520038</v>
      </c>
      <c r="H28" s="631" t="n">
        <v>-79962</v>
      </c>
      <c r="I28" s="629"/>
      <c r="J28" s="593"/>
      <c r="K28" s="594"/>
      <c r="L28" s="595"/>
      <c r="M28" s="595"/>
      <c r="N28" s="602"/>
      <c r="O28" s="595"/>
      <c r="P28" s="595"/>
      <c r="Q28" s="597"/>
      <c r="R28" s="130"/>
    </row>
    <row r="29" customFormat="false" ht="13.5" hidden="false" customHeight="true" outlineLevel="0" collapsed="false">
      <c r="A29" s="632" t="s">
        <v>263</v>
      </c>
      <c r="B29" s="633" t="s">
        <v>232</v>
      </c>
      <c r="C29" s="634" t="s">
        <v>221</v>
      </c>
      <c r="D29" s="635"/>
      <c r="E29" s="636" t="s">
        <v>264</v>
      </c>
      <c r="F29" s="637"/>
      <c r="G29" s="600" t="n">
        <v>5000000</v>
      </c>
      <c r="H29" s="631" t="n">
        <f aca="false">L29-G29</f>
        <v>2775334</v>
      </c>
      <c r="I29" s="592" t="n">
        <f aca="false">L29</f>
        <v>7775334</v>
      </c>
      <c r="J29" s="615" t="s">
        <v>111</v>
      </c>
      <c r="K29" s="638" t="n">
        <v>8</v>
      </c>
      <c r="L29" s="591" t="n">
        <f aca="false">P29-M29</f>
        <v>7775334</v>
      </c>
      <c r="M29" s="631" t="n">
        <f aca="false">33470000-7770000</f>
        <v>25700000</v>
      </c>
      <c r="N29" s="631" t="n">
        <v>-7770000</v>
      </c>
      <c r="O29" s="591" t="n">
        <v>33475334</v>
      </c>
      <c r="P29" s="591" t="n">
        <v>33475334</v>
      </c>
      <c r="Q29" s="597"/>
      <c r="R29" s="130"/>
    </row>
    <row r="30" customFormat="false" ht="22.5" hidden="false" customHeight="true" outlineLevel="0" collapsed="false">
      <c r="A30" s="632"/>
      <c r="B30" s="633"/>
      <c r="C30" s="634"/>
      <c r="D30" s="639"/>
      <c r="E30" s="636"/>
      <c r="F30" s="636"/>
      <c r="G30" s="600"/>
      <c r="H30" s="631"/>
      <c r="I30" s="601"/>
      <c r="J30" s="640"/>
      <c r="K30" s="641"/>
      <c r="L30" s="596"/>
      <c r="M30" s="642"/>
      <c r="N30" s="642"/>
      <c r="O30" s="596"/>
      <c r="P30" s="596"/>
      <c r="Q30" s="643"/>
      <c r="R30" s="130"/>
    </row>
    <row r="31" customFormat="false" ht="13.5" hidden="false" customHeight="true" outlineLevel="0" collapsed="false">
      <c r="A31" s="644"/>
      <c r="B31" s="644"/>
      <c r="C31" s="644"/>
      <c r="D31" s="644"/>
      <c r="E31" s="644"/>
      <c r="F31" s="644"/>
      <c r="G31" s="645" t="n">
        <f aca="false">SUM(G4:G29)</f>
        <v>197430679</v>
      </c>
      <c r="H31" s="646"/>
      <c r="I31" s="647"/>
      <c r="J31" s="648"/>
      <c r="K31" s="649"/>
      <c r="L31" s="649" t="n">
        <f aca="false">SUM(L4:L29)</f>
        <v>200206012</v>
      </c>
      <c r="M31" s="649" t="n">
        <f aca="false">SUM(M4:M29)</f>
        <v>51810000</v>
      </c>
      <c r="N31" s="649"/>
      <c r="O31" s="649" t="n">
        <f aca="false">SUM(O4:O29)</f>
        <v>252016012</v>
      </c>
      <c r="P31" s="649" t="n">
        <f aca="false">SUM(P4:P29)</f>
        <v>252016012</v>
      </c>
      <c r="Q31" s="650"/>
      <c r="R31" s="130"/>
    </row>
    <row r="32" customFormat="false" ht="12.75" hidden="false" customHeight="false" outlineLevel="0" collapsed="false">
      <c r="A32" s="0" t="s">
        <v>265</v>
      </c>
    </row>
    <row r="33" customFormat="false" ht="12.75" hidden="false" customHeight="false" outlineLevel="0" collapsed="false">
      <c r="A33" s="0" t="s">
        <v>266</v>
      </c>
    </row>
    <row r="34" customFormat="false" ht="12.75" hidden="false" customHeight="false" outlineLevel="0" collapsed="false">
      <c r="N34" s="0" t="s">
        <v>101</v>
      </c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108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3:G3"/>
    <mergeCell ref="A4:A5"/>
    <mergeCell ref="B4:B5"/>
    <mergeCell ref="J4:J5"/>
    <mergeCell ref="K4:K5"/>
    <mergeCell ref="L4:L5"/>
    <mergeCell ref="M4:M5"/>
    <mergeCell ref="O4:O5"/>
    <mergeCell ref="P4:P5"/>
    <mergeCell ref="Q4:Q29"/>
    <mergeCell ref="A7:A11"/>
    <mergeCell ref="B7:B11"/>
    <mergeCell ref="C7:C8"/>
    <mergeCell ref="D7:D8"/>
    <mergeCell ref="E7:E8"/>
    <mergeCell ref="F7:F8"/>
    <mergeCell ref="G7:G8"/>
    <mergeCell ref="H7:H8"/>
    <mergeCell ref="I7:I8"/>
    <mergeCell ref="J7:J11"/>
    <mergeCell ref="K7:K11"/>
    <mergeCell ref="L7:L11"/>
    <mergeCell ref="M7:M11"/>
    <mergeCell ref="O7:O11"/>
    <mergeCell ref="P7:P11"/>
    <mergeCell ref="C9:C10"/>
    <mergeCell ref="D9:D10"/>
    <mergeCell ref="E9:E10"/>
    <mergeCell ref="F9:F10"/>
    <mergeCell ref="G9:G10"/>
    <mergeCell ref="H9:H10"/>
    <mergeCell ref="I9:I10"/>
    <mergeCell ref="A12:A17"/>
    <mergeCell ref="B12:B17"/>
    <mergeCell ref="C12:C13"/>
    <mergeCell ref="E12:E13"/>
    <mergeCell ref="F12:F13"/>
    <mergeCell ref="G12:G13"/>
    <mergeCell ref="H12:H13"/>
    <mergeCell ref="I12:I13"/>
    <mergeCell ref="J12:J17"/>
    <mergeCell ref="K12:K17"/>
    <mergeCell ref="L12:L17"/>
    <mergeCell ref="M12:M17"/>
    <mergeCell ref="N12:N17"/>
    <mergeCell ref="O12:O17"/>
    <mergeCell ref="P12:P17"/>
    <mergeCell ref="C14:C15"/>
    <mergeCell ref="E14:E15"/>
    <mergeCell ref="F14:F15"/>
    <mergeCell ref="G14:G15"/>
    <mergeCell ref="H14:H15"/>
    <mergeCell ref="I14:I15"/>
    <mergeCell ref="A18:A19"/>
    <mergeCell ref="B18:B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P18:P19"/>
    <mergeCell ref="A20:A23"/>
    <mergeCell ref="C20:C21"/>
    <mergeCell ref="F20:F21"/>
    <mergeCell ref="G20:G21"/>
    <mergeCell ref="H20:H21"/>
    <mergeCell ref="P20:P23"/>
    <mergeCell ref="C22:C23"/>
    <mergeCell ref="F22:F23"/>
    <mergeCell ref="G22:G23"/>
    <mergeCell ref="H22:H23"/>
    <mergeCell ref="A24:A28"/>
    <mergeCell ref="B24:B28"/>
    <mergeCell ref="I24:I28"/>
    <mergeCell ref="J24:J28"/>
    <mergeCell ref="K24:K28"/>
    <mergeCell ref="L24:L28"/>
    <mergeCell ref="M24:M28"/>
    <mergeCell ref="O24:O28"/>
    <mergeCell ref="P24:P28"/>
    <mergeCell ref="A29:A30"/>
    <mergeCell ref="B29:B30"/>
    <mergeCell ref="C29:C30"/>
    <mergeCell ref="E29:E30"/>
    <mergeCell ref="F29:F30"/>
    <mergeCell ref="G29:G30"/>
    <mergeCell ref="H29:H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34/489/10 ZARZĄDU WOJEWÓDZTWA KUJAWSKO-POMORSKIEGO z dnia 29 kwietnia 2010 r. 
Wieloletni Harmonogram Konkursów RPO WK-P&amp;Rstr. 5</oddHeader>
    <oddFooter/>
  </headerFooter>
  <colBreaks count="1" manualBreakCount="1">
    <brk id="9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Q15" activeCellId="0" sqref="Q15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  <col collapsed="false" customWidth="true" hidden="true" outlineLevel="1" max="8" min="8" style="0" width="11.42"/>
    <col collapsed="false" customWidth="true" hidden="true" outlineLevel="1" max="9" min="9" style="0" width="5.28"/>
    <col collapsed="false" customWidth="true" hidden="true" outlineLevel="1" max="12" min="10" style="0" width="17.7"/>
    <col collapsed="false" customWidth="true" hidden="true" outlineLevel="1" max="13" min="13" style="0" width="28.14"/>
    <col collapsed="false" customWidth="true" hidden="true" outlineLevel="1" max="14" min="14" style="0" width="12.14"/>
    <col collapsed="false" customWidth="true" hidden="false" outlineLevel="0" max="15" min="15" style="0" width="9.14"/>
  </cols>
  <sheetData>
    <row r="1" customFormat="false" ht="12.75" hidden="false" customHeight="true" outlineLevel="0" collapsed="false">
      <c r="A1" s="651" t="s">
        <v>61</v>
      </c>
      <c r="B1" s="652" t="s">
        <v>62</v>
      </c>
      <c r="C1" s="652" t="s">
        <v>63</v>
      </c>
      <c r="D1" s="652" t="s">
        <v>121</v>
      </c>
      <c r="E1" s="652" t="s">
        <v>66</v>
      </c>
      <c r="F1" s="653" t="s">
        <v>67</v>
      </c>
      <c r="G1" s="654" t="s">
        <v>267</v>
      </c>
      <c r="H1" s="652" t="s">
        <v>69</v>
      </c>
      <c r="I1" s="655" t="s">
        <v>70</v>
      </c>
      <c r="J1" s="652" t="s">
        <v>71</v>
      </c>
      <c r="K1" s="652" t="s">
        <v>72</v>
      </c>
      <c r="L1" s="652" t="s">
        <v>206</v>
      </c>
      <c r="M1" s="652" t="s">
        <v>207</v>
      </c>
      <c r="N1" s="653" t="s">
        <v>80</v>
      </c>
    </row>
    <row r="2" customFormat="false" ht="40.5" hidden="false" customHeight="true" outlineLevel="0" collapsed="false">
      <c r="A2" s="656" t="s">
        <v>81</v>
      </c>
      <c r="B2" s="652"/>
      <c r="C2" s="652"/>
      <c r="D2" s="652"/>
      <c r="E2" s="652"/>
      <c r="F2" s="653"/>
      <c r="G2" s="654"/>
      <c r="H2" s="652"/>
      <c r="I2" s="655"/>
      <c r="J2" s="652"/>
      <c r="K2" s="652"/>
      <c r="L2" s="652"/>
      <c r="M2" s="652"/>
      <c r="N2" s="653"/>
    </row>
    <row r="3" customFormat="false" ht="12.75" hidden="false" customHeight="false" outlineLevel="0" collapsed="false">
      <c r="A3" s="657" t="s">
        <v>268</v>
      </c>
      <c r="B3" s="657"/>
      <c r="C3" s="657"/>
      <c r="D3" s="657"/>
      <c r="E3" s="657"/>
      <c r="F3" s="657"/>
      <c r="G3" s="658"/>
      <c r="H3" s="658"/>
      <c r="I3" s="658"/>
      <c r="J3" s="658"/>
      <c r="K3" s="658"/>
      <c r="L3" s="658"/>
      <c r="M3" s="658"/>
      <c r="N3" s="659"/>
    </row>
    <row r="4" customFormat="false" ht="22.5" hidden="false" customHeight="true" outlineLevel="0" collapsed="false">
      <c r="A4" s="660" t="s">
        <v>269</v>
      </c>
      <c r="B4" s="661" t="s">
        <v>270</v>
      </c>
      <c r="C4" s="662" t="s">
        <v>271</v>
      </c>
      <c r="D4" s="663"/>
      <c r="E4" s="664"/>
      <c r="F4" s="665" t="n">
        <f aca="false">J4+J5</f>
        <v>5765095</v>
      </c>
      <c r="G4" s="666" t="e">
        <f aca="false">M4-#REF!</f>
        <v>#VALUE!</v>
      </c>
      <c r="H4" s="667" t="s">
        <v>89</v>
      </c>
      <c r="I4" s="668" t="n">
        <v>55</v>
      </c>
      <c r="J4" s="669" t="n">
        <f aca="false">L4-K4</f>
        <v>2377510</v>
      </c>
      <c r="K4" s="669" t="n">
        <v>0</v>
      </c>
      <c r="L4" s="669" t="n">
        <v>2377510</v>
      </c>
      <c r="M4" s="669" t="n">
        <v>12775095</v>
      </c>
      <c r="N4" s="665" t="n">
        <v>47550191</v>
      </c>
    </row>
    <row r="5" customFormat="false" ht="22.5" hidden="false" customHeight="false" outlineLevel="0" collapsed="false">
      <c r="A5" s="660"/>
      <c r="B5" s="670" t="s">
        <v>272</v>
      </c>
      <c r="C5" s="662"/>
      <c r="D5" s="663"/>
      <c r="E5" s="664"/>
      <c r="F5" s="665"/>
      <c r="G5" s="666"/>
      <c r="H5" s="667" t="s">
        <v>89</v>
      </c>
      <c r="I5" s="668" t="n">
        <v>56</v>
      </c>
      <c r="J5" s="669" t="n">
        <f aca="false">L5-K5</f>
        <v>3387585</v>
      </c>
      <c r="K5" s="669" t="n">
        <v>7010000</v>
      </c>
      <c r="L5" s="669" t="n">
        <v>10397585</v>
      </c>
      <c r="M5" s="669"/>
      <c r="N5" s="665"/>
    </row>
    <row r="6" customFormat="false" ht="78.75" hidden="false" customHeight="true" outlineLevel="0" collapsed="false">
      <c r="A6" s="671" t="s">
        <v>273</v>
      </c>
      <c r="B6" s="670" t="s">
        <v>274</v>
      </c>
      <c r="C6" s="672" t="s">
        <v>144</v>
      </c>
      <c r="D6" s="663" t="s">
        <v>275</v>
      </c>
      <c r="E6" s="667" t="s">
        <v>276</v>
      </c>
      <c r="F6" s="673" t="n">
        <v>10500000</v>
      </c>
      <c r="G6" s="666" t="n">
        <v>18965096</v>
      </c>
      <c r="H6" s="667" t="s">
        <v>89</v>
      </c>
      <c r="I6" s="668" t="n">
        <v>57</v>
      </c>
      <c r="J6" s="669" t="n">
        <f aca="false">L6-K6</f>
        <v>18965096</v>
      </c>
      <c r="K6" s="669" t="n">
        <v>15810000</v>
      </c>
      <c r="L6" s="669" t="n">
        <v>34775096</v>
      </c>
      <c r="M6" s="669" t="n">
        <v>34775096</v>
      </c>
      <c r="N6" s="665"/>
    </row>
    <row r="7" customFormat="false" ht="56.25" hidden="false" customHeight="false" outlineLevel="0" collapsed="false">
      <c r="A7" s="671"/>
      <c r="B7" s="670"/>
      <c r="C7" s="674" t="s">
        <v>277</v>
      </c>
      <c r="D7" s="663" t="s">
        <v>278</v>
      </c>
      <c r="E7" s="667" t="s">
        <v>279</v>
      </c>
      <c r="F7" s="673" t="n">
        <f aca="false">J6-(F6+F8)</f>
        <v>3465096</v>
      </c>
      <c r="G7" s="666"/>
      <c r="H7" s="667"/>
      <c r="I7" s="668"/>
      <c r="J7" s="669"/>
      <c r="K7" s="669"/>
      <c r="L7" s="669"/>
      <c r="M7" s="669"/>
      <c r="N7" s="665"/>
    </row>
    <row r="8" customFormat="false" ht="48.75" hidden="false" customHeight="true" outlineLevel="0" collapsed="false">
      <c r="A8" s="671"/>
      <c r="B8" s="670"/>
      <c r="C8" s="672" t="s">
        <v>173</v>
      </c>
      <c r="D8" s="663"/>
      <c r="E8" s="675" t="s">
        <v>280</v>
      </c>
      <c r="F8" s="673" t="n">
        <v>5000000</v>
      </c>
      <c r="G8" s="666"/>
      <c r="H8" s="667"/>
      <c r="I8" s="668"/>
      <c r="J8" s="669"/>
      <c r="K8" s="669"/>
      <c r="L8" s="669"/>
      <c r="M8" s="669"/>
      <c r="N8" s="665"/>
    </row>
    <row r="9" customFormat="false" ht="13.5" hidden="false" customHeight="false" outlineLevel="0" collapsed="false">
      <c r="A9" s="569"/>
      <c r="B9" s="569"/>
      <c r="C9" s="569"/>
      <c r="D9" s="569"/>
      <c r="E9" s="569"/>
      <c r="F9" s="358" t="n">
        <f aca="false">SUM(F4:F8)</f>
        <v>24730191</v>
      </c>
      <c r="G9" s="676" t="e">
        <f aca="false">SUM(G4:G8)</f>
        <v>#VALUE!</v>
      </c>
      <c r="H9" s="677"/>
      <c r="I9" s="678"/>
      <c r="J9" s="679" t="n">
        <f aca="false">SUM(J4:J8)</f>
        <v>24730191</v>
      </c>
      <c r="K9" s="679" t="n">
        <f aca="false">SUM(K4:K8)</f>
        <v>22820000</v>
      </c>
      <c r="L9" s="679" t="n">
        <f aca="false">SUM(L4:L8)</f>
        <v>47550191</v>
      </c>
      <c r="M9" s="680" t="n">
        <f aca="false">SUM(M4:M6)</f>
        <v>47550191</v>
      </c>
      <c r="N9" s="454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32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3:F3"/>
    <mergeCell ref="A4:A5"/>
    <mergeCell ref="C4:C5"/>
    <mergeCell ref="D4:D5"/>
    <mergeCell ref="E4:E5"/>
    <mergeCell ref="F4:F5"/>
    <mergeCell ref="G4:G5"/>
    <mergeCell ref="M4:M5"/>
    <mergeCell ref="N4:N8"/>
    <mergeCell ref="A6:A8"/>
    <mergeCell ref="B6:B8"/>
    <mergeCell ref="G6:G8"/>
    <mergeCell ref="H6:H8"/>
    <mergeCell ref="I6:I8"/>
    <mergeCell ref="J6:J8"/>
    <mergeCell ref="K6:K8"/>
    <mergeCell ref="L6:L8"/>
    <mergeCell ref="M6:M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4/489/10 ZARZĄDU WOJEWÓDZTWA KUJAWSKO-POMORSKIEGO z dnia 29 kwietnia 2010 r. 
Wieloletni Harmonogram Konkursów RPO WK-P&amp;Rstr. 6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2" activeCellId="0" sqref="D22"/>
    </sheetView>
  </sheetViews>
  <sheetFormatPr defaultColWidth="9.0546875" defaultRowHeight="12.75" zeroHeight="false" outlineLevelRow="0" outlineLevelCol="1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  <col collapsed="false" customWidth="true" hidden="true" outlineLevel="1" max="7" min="7" style="0" width="13.56"/>
    <col collapsed="false" customWidth="true" hidden="true" outlineLevel="1" max="8" min="8" style="0" width="5.28"/>
    <col collapsed="false" customWidth="true" hidden="true" outlineLevel="1" max="11" min="9" style="0" width="17.7"/>
    <col collapsed="false" customWidth="true" hidden="true" outlineLevel="1" max="12" min="12" style="0" width="28.14"/>
    <col collapsed="false" customWidth="true" hidden="true" outlineLevel="1" max="13" min="13" style="0" width="12.14"/>
    <col collapsed="false" customWidth="true" hidden="false" outlineLevel="0" max="14" min="14" style="0" width="9.14"/>
  </cols>
  <sheetData>
    <row r="1" customFormat="false" ht="12.75" hidden="false" customHeight="true" outlineLevel="0" collapsed="false">
      <c r="A1" s="365" t="s">
        <v>61</v>
      </c>
      <c r="B1" s="366" t="s">
        <v>62</v>
      </c>
      <c r="C1" s="366" t="s">
        <v>63</v>
      </c>
      <c r="D1" s="366" t="s">
        <v>121</v>
      </c>
      <c r="E1" s="366" t="s">
        <v>66</v>
      </c>
      <c r="F1" s="367" t="s">
        <v>67</v>
      </c>
      <c r="G1" s="369" t="s">
        <v>69</v>
      </c>
      <c r="H1" s="370" t="s">
        <v>70</v>
      </c>
      <c r="I1" s="366" t="s">
        <v>71</v>
      </c>
      <c r="J1" s="366" t="s">
        <v>72</v>
      </c>
      <c r="K1" s="366" t="s">
        <v>206</v>
      </c>
      <c r="L1" s="366" t="s">
        <v>207</v>
      </c>
      <c r="M1" s="367" t="s">
        <v>80</v>
      </c>
    </row>
    <row r="2" customFormat="false" ht="40.5" hidden="false" customHeight="true" outlineLevel="0" collapsed="false">
      <c r="A2" s="372" t="s">
        <v>81</v>
      </c>
      <c r="B2" s="366"/>
      <c r="C2" s="366"/>
      <c r="D2" s="366"/>
      <c r="E2" s="366"/>
      <c r="F2" s="367"/>
      <c r="G2" s="369"/>
      <c r="H2" s="370"/>
      <c r="I2" s="366"/>
      <c r="J2" s="366"/>
      <c r="K2" s="366"/>
      <c r="L2" s="366"/>
      <c r="M2" s="367"/>
    </row>
    <row r="3" customFormat="false" ht="12.75" hidden="false" customHeight="false" outlineLevel="0" collapsed="false">
      <c r="A3" s="681" t="s">
        <v>281</v>
      </c>
      <c r="B3" s="681"/>
      <c r="C3" s="681"/>
      <c r="D3" s="681"/>
      <c r="E3" s="681"/>
      <c r="F3" s="681"/>
      <c r="G3" s="682"/>
      <c r="H3" s="682"/>
      <c r="I3" s="682"/>
      <c r="J3" s="682"/>
      <c r="K3" s="682"/>
      <c r="L3" s="682"/>
      <c r="M3" s="683"/>
    </row>
    <row r="4" customFormat="false" ht="12.75" hidden="false" customHeight="true" outlineLevel="0" collapsed="false">
      <c r="A4" s="684" t="s">
        <v>282</v>
      </c>
      <c r="B4" s="685" t="s">
        <v>283</v>
      </c>
      <c r="C4" s="384" t="s">
        <v>284</v>
      </c>
      <c r="D4" s="685" t="s">
        <v>275</v>
      </c>
      <c r="E4" s="381" t="s">
        <v>285</v>
      </c>
      <c r="F4" s="382" t="n">
        <f aca="false">SUM(I4:I5)</f>
        <v>70374283</v>
      </c>
      <c r="G4" s="384" t="s">
        <v>89</v>
      </c>
      <c r="H4" s="414" t="n">
        <v>61</v>
      </c>
      <c r="I4" s="388" t="n">
        <f aca="false">L4-I5</f>
        <v>51259106</v>
      </c>
      <c r="J4" s="388" t="n">
        <v>0</v>
      </c>
      <c r="K4" s="388" t="n">
        <v>51259106</v>
      </c>
      <c r="L4" s="388" t="n">
        <v>70374283</v>
      </c>
      <c r="M4" s="389" t="n">
        <f aca="false">SUM(L4:L11)</f>
        <v>85590344</v>
      </c>
    </row>
    <row r="5" customFormat="false" ht="22.5" hidden="false" customHeight="true" outlineLevel="0" collapsed="false">
      <c r="A5" s="684"/>
      <c r="B5" s="685"/>
      <c r="C5" s="380" t="s">
        <v>239</v>
      </c>
      <c r="D5" s="381" t="s">
        <v>286</v>
      </c>
      <c r="E5" s="381"/>
      <c r="F5" s="382"/>
      <c r="G5" s="686" t="s">
        <v>89</v>
      </c>
      <c r="H5" s="414" t="n">
        <v>78</v>
      </c>
      <c r="I5" s="388" t="n">
        <v>19115177</v>
      </c>
      <c r="J5" s="388" t="n">
        <v>0</v>
      </c>
      <c r="K5" s="388" t="n">
        <v>19115177</v>
      </c>
      <c r="L5" s="388"/>
      <c r="M5" s="389"/>
    </row>
    <row r="6" customFormat="false" ht="12.75" hidden="false" customHeight="false" outlineLevel="0" collapsed="false">
      <c r="A6" s="684"/>
      <c r="B6" s="685"/>
      <c r="C6" s="380"/>
      <c r="D6" s="381"/>
      <c r="E6" s="381"/>
      <c r="F6" s="382"/>
      <c r="G6" s="686"/>
      <c r="H6" s="414"/>
      <c r="I6" s="388"/>
      <c r="J6" s="388"/>
      <c r="K6" s="388"/>
      <c r="L6" s="388"/>
      <c r="M6" s="389"/>
    </row>
    <row r="7" customFormat="false" ht="12.75" hidden="false" customHeight="false" outlineLevel="0" collapsed="false">
      <c r="A7" s="684"/>
      <c r="B7" s="685"/>
      <c r="C7" s="380"/>
      <c r="D7" s="381"/>
      <c r="E7" s="381"/>
      <c r="F7" s="382"/>
      <c r="G7" s="686"/>
      <c r="H7" s="414"/>
      <c r="I7" s="388"/>
      <c r="J7" s="388"/>
      <c r="K7" s="388"/>
      <c r="L7" s="388"/>
      <c r="M7" s="389"/>
    </row>
    <row r="8" customFormat="false" ht="12.75" hidden="false" customHeight="false" outlineLevel="0" collapsed="false">
      <c r="A8" s="684"/>
      <c r="B8" s="685"/>
      <c r="C8" s="380"/>
      <c r="D8" s="381"/>
      <c r="E8" s="381"/>
      <c r="F8" s="382"/>
      <c r="G8" s="686"/>
      <c r="H8" s="414"/>
      <c r="I8" s="388"/>
      <c r="J8" s="388"/>
      <c r="K8" s="388"/>
      <c r="L8" s="388"/>
      <c r="M8" s="389"/>
    </row>
    <row r="9" customFormat="false" ht="67.5" hidden="false" customHeight="true" outlineLevel="0" collapsed="false">
      <c r="A9" s="684"/>
      <c r="B9" s="393" t="s">
        <v>287</v>
      </c>
      <c r="C9" s="379" t="s">
        <v>288</v>
      </c>
      <c r="D9" s="381" t="s">
        <v>35</v>
      </c>
      <c r="E9" s="381" t="s">
        <v>289</v>
      </c>
      <c r="F9" s="382"/>
      <c r="G9" s="686"/>
      <c r="H9" s="414"/>
      <c r="I9" s="388"/>
      <c r="J9" s="388"/>
      <c r="K9" s="388"/>
      <c r="L9" s="388"/>
      <c r="M9" s="389"/>
    </row>
    <row r="10" customFormat="false" ht="12.75" hidden="false" customHeight="false" outlineLevel="0" collapsed="false">
      <c r="A10" s="684"/>
      <c r="B10" s="393"/>
      <c r="C10" s="384" t="s">
        <v>290</v>
      </c>
      <c r="D10" s="384" t="s">
        <v>291</v>
      </c>
      <c r="E10" s="381"/>
      <c r="F10" s="382"/>
      <c r="G10" s="686"/>
      <c r="H10" s="414"/>
      <c r="I10" s="388"/>
      <c r="J10" s="388"/>
      <c r="K10" s="388"/>
      <c r="L10" s="388"/>
      <c r="M10" s="389"/>
    </row>
    <row r="11" customFormat="false" ht="33.75" hidden="false" customHeight="true" outlineLevel="0" collapsed="false">
      <c r="A11" s="687" t="s">
        <v>292</v>
      </c>
      <c r="B11" s="408" t="s">
        <v>283</v>
      </c>
      <c r="C11" s="400" t="s">
        <v>106</v>
      </c>
      <c r="D11" s="400"/>
      <c r="E11" s="400"/>
      <c r="F11" s="688" t="n">
        <v>0</v>
      </c>
      <c r="G11" s="402" t="s">
        <v>89</v>
      </c>
      <c r="H11" s="426" t="n">
        <v>61</v>
      </c>
      <c r="I11" s="406" t="n">
        <f aca="false">M4-(I4+I5+J11)</f>
        <v>-2023939</v>
      </c>
      <c r="J11" s="406" t="n">
        <v>17240000</v>
      </c>
      <c r="K11" s="428" t="n">
        <v>15216061</v>
      </c>
      <c r="L11" s="428" t="n">
        <v>15216061</v>
      </c>
      <c r="M11" s="389"/>
    </row>
    <row r="12" customFormat="false" ht="13.5" hidden="false" customHeight="false" outlineLevel="0" collapsed="false">
      <c r="A12" s="689"/>
      <c r="B12" s="690"/>
      <c r="C12" s="690"/>
      <c r="D12" s="690"/>
      <c r="E12" s="690"/>
      <c r="F12" s="691" t="n">
        <f aca="false">SUM(F4:F11)</f>
        <v>70374283</v>
      </c>
      <c r="G12" s="692"/>
      <c r="H12" s="693"/>
      <c r="I12" s="694" t="n">
        <f aca="false">SUM(I4:I11)</f>
        <v>68350344</v>
      </c>
      <c r="J12" s="694" t="n">
        <f aca="false">SUM(J4:J11)</f>
        <v>17240000</v>
      </c>
      <c r="K12" s="694" t="n">
        <f aca="false">SUM(K4:K11)</f>
        <v>85590344</v>
      </c>
      <c r="L12" s="694" t="n">
        <f aca="false">SUM(L4:L11)</f>
        <v>85590344</v>
      </c>
      <c r="M12" s="518"/>
    </row>
    <row r="16" customFormat="false" ht="12.75" hidden="false" customHeight="false" outlineLevel="0" collapsed="false">
      <c r="D16" s="135"/>
      <c r="E16" s="135"/>
      <c r="F16" s="135"/>
    </row>
    <row r="17" customFormat="false" ht="12.75" hidden="false" customHeight="false" outlineLevel="0" collapsed="false">
      <c r="D17" s="135"/>
      <c r="E17" s="135"/>
      <c r="F17" s="135"/>
      <c r="J17" s="364"/>
      <c r="K17" s="364"/>
    </row>
    <row r="18" customFormat="false" ht="12.75" hidden="false" customHeight="false" outlineLevel="0" collapsed="false">
      <c r="D18" s="135"/>
      <c r="E18" s="135"/>
      <c r="F18" s="135"/>
    </row>
    <row r="19" customFormat="false" ht="12.75" hidden="false" customHeight="false" outlineLevel="0" collapsed="false">
      <c r="D19" s="135"/>
      <c r="E19" s="135"/>
      <c r="F19" s="135"/>
    </row>
    <row r="20" customFormat="false" ht="12.75" hidden="false" customHeight="false" outlineLevel="0" collapsed="false">
      <c r="D20" s="135"/>
      <c r="E20" s="135"/>
      <c r="F20" s="135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9"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A3:F3"/>
    <mergeCell ref="A4:A10"/>
    <mergeCell ref="B4:B8"/>
    <mergeCell ref="E4:E8"/>
    <mergeCell ref="F4:F10"/>
    <mergeCell ref="L4:L10"/>
    <mergeCell ref="M4:M11"/>
    <mergeCell ref="C5:C8"/>
    <mergeCell ref="D5:D8"/>
    <mergeCell ref="G5:G10"/>
    <mergeCell ref="H5:H10"/>
    <mergeCell ref="I5:I10"/>
    <mergeCell ref="J5:J10"/>
    <mergeCell ref="K5:K10"/>
    <mergeCell ref="B9:B10"/>
    <mergeCell ref="E9:E10"/>
    <mergeCell ref="C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4/489/10 ZARZĄDU WOJEWÓDZTWA KUJAWSKO-POMORSKIEGO z dnia 29 kwietnia 2010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Biuro Programowania RPO</cp:lastModifiedBy>
  <cp:lastPrinted>2010-05-04T13:03:28Z</cp:lastPrinted>
  <dcterms:modified xsi:type="dcterms:W3CDTF">2010-05-04T13:03:35Z</dcterms:modified>
  <cp:revision>0</cp:revision>
  <dc:subject/>
  <dc:title/>
</cp:coreProperties>
</file>