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8</definedName>
    <definedName function="false" hidden="false" localSheetId="3" name="_xlnm.Print_Area" vbProcedure="false">'Oś 2'!$A$1:$F$30</definedName>
    <definedName function="false" hidden="false" localSheetId="4" name="_xlnm.Print_Area" vbProcedure="false">'Oś 3'!$A$1:$F$26</definedName>
    <definedName function="false" hidden="false" localSheetId="5" name="_xlnm.Print_Area" vbProcedure="false">'Oś 4'!$A$1:$F$14</definedName>
    <definedName function="false" hidden="false" localSheetId="6" name="_xlnm.Print_Area" vbProcedure="false">'Oś 5'!$A$1:$G$41</definedName>
    <definedName function="false" hidden="false" localSheetId="7" name="_xlnm.Print_Area" vbProcedure="false">'Oś 6'!$A$1:$G$10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3</xdr:rowOff>
              </xdr:from>
              <xdr:to>
                <xdr:col>4</xdr:col>
                <xdr:colOff>46</xdr:colOff>
                <xdr:row>15</xdr:row>
                <xdr:rowOff>-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8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8</xdr:row>
                <xdr:rowOff>22</xdr:rowOff>
              </xdr:from>
              <xdr:to>
                <xdr:col>2</xdr:col>
                <xdr:colOff>49</xdr:colOff>
                <xdr:row>21</xdr:row>
                <xdr:rowOff>8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3</xdr:col>
                <xdr:colOff>42</xdr:colOff>
                <xdr:row>4</xdr:row>
                <xdr:rowOff>7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9</xdr:rowOff>
              </xdr:from>
              <xdr:to>
                <xdr:col>3</xdr:col>
                <xdr:colOff>42</xdr:colOff>
                <xdr:row>5</xdr:row>
                <xdr:rowOff>2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23</xdr:rowOff>
              </xdr:from>
              <xdr:to>
                <xdr:col>3</xdr:col>
                <xdr:colOff>42</xdr:colOff>
                <xdr:row>9</xdr:row>
                <xdr:rowOff>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3</xdr:col>
                <xdr:colOff>42</xdr:colOff>
                <xdr:row>9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0</xdr:rowOff>
              </xdr:from>
              <xdr:to>
                <xdr:col>4</xdr:col>
                <xdr:colOff>40</xdr:colOff>
                <xdr:row>19</xdr:row>
                <xdr:rowOff>8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</xdr:rowOff>
              </xdr:from>
              <xdr:to>
                <xdr:col>4</xdr:col>
                <xdr:colOff>40</xdr:colOff>
                <xdr:row>22</xdr:row>
                <xdr:rowOff>3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4</xdr:rowOff>
              </xdr:from>
              <xdr:to>
                <xdr:col>4</xdr:col>
                <xdr:colOff>40</xdr:colOff>
                <xdr:row>31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6</xdr:rowOff>
              </xdr:from>
              <xdr:to>
                <xdr:col>4</xdr:col>
                <xdr:colOff>40</xdr:colOff>
                <xdr:row>34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2" uniqueCount="501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I kw 2013 r.</t>
  </si>
  <si>
    <t xml:space="preserve">z wyłączeniem Beneficjentów projektów kluczowych 
w ramach Działania 1.2</t>
  </si>
  <si>
    <t xml:space="preserve">28 inteligentne systemy transportu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w wodę pitną</t>
  </si>
  <si>
    <t xml:space="preserve">29.04.2008 r.</t>
  </si>
  <si>
    <t xml:space="preserve">27.06.2008 r.</t>
  </si>
  <si>
    <t xml:space="preserve">46 oczyszczanie ścieków</t>
  </si>
  <si>
    <t xml:space="preserve">26.02.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III kw. 2011 r.</t>
  </si>
  <si>
    <t xml:space="preserve">14.10.2011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31.08.2012 e.</t>
  </si>
  <si>
    <t xml:space="preserve">Kat. 41, 42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 II kw.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Działanie 2.6. Ochrona i promocja zasobów przyrodniczych</t>
  </si>
  <si>
    <t xml:space="preserve">51 promowanie bioróżnorodności 
i ochrony przyrody</t>
  </si>
  <si>
    <t xml:space="preserve">IV kw. 2010 r.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ierpień 2010 r.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I kw. 2013 r.</t>
  </si>
  <si>
    <t xml:space="preserve">Beneficjent: szkolnictwo zawodowe - przedmioty ścisł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sierpień 2011 r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Beneficjent: samorząd województwa kujawsko-pomorskiego</t>
  </si>
  <si>
    <t xml:space="preserve">Beneficjent: samorząd wojewodztwa kujawsko-pomorskiego</t>
  </si>
  <si>
    <t xml:space="preserve">lipiec 2012 r.</t>
  </si>
  <si>
    <t xml:space="preserve">14.09.2012 r.</t>
  </si>
  <si>
    <t xml:space="preserve">Beneficjent: zakład opieki zdrowotnej, działający w publicznym systemie ochrony zdrowia, tzn. posiadający podpisaną umowę z NFZ, dla którego organem założycielskim jest publiczna uczelnia medyczna lub publiczna uczelnia prowadząca działalność dydaktyczną i badawczą w dziedzinie nauk medycznych (w zakresie odstępstw dopuszczalnych od Linii demarkacyjnej pomiędzy programami operacyjnymi Polityki Spójności, Wspólnej Polityki Rolnej i Wspólnej Polityki Rybackiej)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Beneficjent: jednostki samorządu terytorialnego</t>
  </si>
  <si>
    <t xml:space="preserve">sierpień 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luty 2010 r.</t>
  </si>
  <si>
    <t xml:space="preserve">07.04.2010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Schemat: sieci współpracy 
(w tym klastry)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dla Samorządu Województwa Kujawsko-Pomorskiego (wyłącznie w przypadku realizowania projektu na rzecz przedsiębiorców)</t>
  </si>
  <si>
    <t xml:space="preserve">07 inwestycje 
w przedsiębiorstwa (...)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I kw 2011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31.12.2012</t>
  </si>
  <si>
    <t xml:space="preserve">beneficjent: przedsiębiorcy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 IV kw. 2010 r.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sz val="8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6" t="s">
        <v>6</v>
      </c>
      <c r="N3" s="28"/>
      <c r="O3" s="29" t="s">
        <v>6</v>
      </c>
      <c r="P3" s="28"/>
      <c r="Q3" s="30"/>
      <c r="R3" s="31" t="s">
        <v>6</v>
      </c>
      <c r="S3" s="32"/>
      <c r="T3" s="22"/>
      <c r="U3" s="33"/>
      <c r="V3" s="34"/>
      <c r="W3" s="24"/>
      <c r="X3" s="24"/>
      <c r="Y3" s="35"/>
    </row>
    <row r="4" customFormat="false" ht="15" hidden="false" customHeight="false" outlineLevel="0" collapsed="false">
      <c r="A4" s="19" t="s">
        <v>7</v>
      </c>
      <c r="B4" s="36" t="s">
        <v>6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2"/>
      <c r="S4" s="22"/>
      <c r="T4" s="22"/>
      <c r="U4" s="33"/>
      <c r="V4" s="37" t="s">
        <v>6</v>
      </c>
      <c r="W4" s="24"/>
      <c r="X4" s="24"/>
      <c r="Y4" s="35"/>
    </row>
    <row r="5" customFormat="false" ht="15" hidden="false" customHeight="false" outlineLevel="0" collapsed="false">
      <c r="A5" s="19" t="s">
        <v>8</v>
      </c>
      <c r="B5" s="20"/>
      <c r="C5" s="22"/>
      <c r="D5" s="22"/>
      <c r="E5" s="33"/>
      <c r="F5" s="38"/>
      <c r="G5" s="39"/>
      <c r="H5" s="40"/>
      <c r="I5" s="41"/>
      <c r="J5" s="20"/>
      <c r="K5" s="22"/>
      <c r="L5" s="27"/>
      <c r="M5" s="42" t="s">
        <v>6</v>
      </c>
      <c r="N5" s="34"/>
      <c r="O5" s="24"/>
      <c r="P5" s="24"/>
      <c r="Q5" s="35"/>
      <c r="R5" s="20"/>
      <c r="S5" s="43"/>
      <c r="T5" s="22"/>
      <c r="U5" s="33"/>
      <c r="V5" s="34"/>
      <c r="W5" s="24"/>
      <c r="X5" s="24"/>
      <c r="Y5" s="35"/>
    </row>
    <row r="6" customFormat="false" ht="15" hidden="false" customHeight="false" outlineLevel="0" collapsed="false">
      <c r="A6" s="44" t="s">
        <v>9</v>
      </c>
      <c r="B6" s="45" t="s">
        <v>6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</row>
    <row r="7" customFormat="false" ht="15" hidden="false" customHeight="false" outlineLevel="0" collapsed="false">
      <c r="A7" s="46" t="s">
        <v>10</v>
      </c>
      <c r="B7" s="47"/>
      <c r="C7" s="48" t="s">
        <v>6</v>
      </c>
      <c r="D7" s="43"/>
      <c r="E7" s="49"/>
      <c r="F7" s="50"/>
      <c r="G7" s="39"/>
      <c r="H7" s="39"/>
      <c r="I7" s="51"/>
      <c r="J7" s="52" t="s">
        <v>6</v>
      </c>
      <c r="K7" s="43"/>
      <c r="L7" s="53"/>
      <c r="M7" s="49"/>
      <c r="N7" s="54"/>
      <c r="O7" s="39"/>
      <c r="P7" s="39"/>
      <c r="Q7" s="55"/>
      <c r="R7" s="56"/>
      <c r="S7" s="57" t="s">
        <v>6</v>
      </c>
      <c r="T7" s="26" t="s">
        <v>6</v>
      </c>
      <c r="U7" s="58"/>
      <c r="V7" s="50"/>
      <c r="W7" s="39"/>
      <c r="X7" s="39"/>
      <c r="Y7" s="41"/>
    </row>
    <row r="8" customFormat="false" ht="15" hidden="false" customHeight="false" outlineLevel="0" collapsed="false">
      <c r="A8" s="19" t="s">
        <v>11</v>
      </c>
      <c r="B8" s="20"/>
      <c r="C8" s="22"/>
      <c r="D8" s="22"/>
      <c r="E8" s="33"/>
      <c r="F8" s="34"/>
      <c r="G8" s="59"/>
      <c r="H8" s="24"/>
      <c r="I8" s="35"/>
      <c r="J8" s="60" t="s">
        <v>6</v>
      </c>
      <c r="K8" s="61"/>
      <c r="L8" s="62" t="s">
        <v>6</v>
      </c>
      <c r="M8" s="63"/>
      <c r="N8" s="34"/>
      <c r="O8" s="24"/>
      <c r="P8" s="21" t="s">
        <v>6</v>
      </c>
      <c r="Q8" s="25"/>
      <c r="R8" s="64"/>
      <c r="S8" s="53"/>
      <c r="T8" s="53"/>
      <c r="U8" s="33"/>
      <c r="V8" s="34"/>
      <c r="W8" s="24"/>
      <c r="X8" s="24"/>
      <c r="Y8" s="35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3"/>
      <c r="F9" s="65" t="s">
        <v>6</v>
      </c>
      <c r="G9" s="66"/>
      <c r="H9" s="24"/>
      <c r="I9" s="35"/>
      <c r="J9" s="67" t="s">
        <v>6</v>
      </c>
      <c r="K9" s="22"/>
      <c r="L9" s="68"/>
      <c r="M9" s="33"/>
      <c r="N9" s="34"/>
      <c r="O9" s="24"/>
      <c r="P9" s="24"/>
      <c r="Q9" s="25"/>
      <c r="R9" s="69"/>
      <c r="S9" s="70" t="s">
        <v>6</v>
      </c>
      <c r="T9" s="22"/>
      <c r="U9" s="63"/>
      <c r="V9" s="34"/>
      <c r="W9" s="24"/>
      <c r="X9" s="24"/>
      <c r="Y9" s="35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3"/>
      <c r="F10" s="34"/>
      <c r="G10" s="21" t="s">
        <v>6</v>
      </c>
      <c r="H10" s="59"/>
      <c r="I10" s="35"/>
      <c r="J10" s="67" t="s">
        <v>6</v>
      </c>
      <c r="K10" s="22"/>
      <c r="L10" s="21" t="s">
        <v>6</v>
      </c>
      <c r="M10" s="33"/>
      <c r="N10" s="34"/>
      <c r="O10" s="24"/>
      <c r="P10" s="71"/>
      <c r="Q10" s="25"/>
      <c r="R10" s="72"/>
      <c r="S10" s="26" t="s">
        <v>6</v>
      </c>
      <c r="T10" s="47"/>
      <c r="U10" s="33"/>
      <c r="V10" s="34"/>
      <c r="W10" s="24"/>
      <c r="X10" s="24"/>
      <c r="Y10" s="35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3"/>
      <c r="F11" s="34"/>
      <c r="G11" s="24"/>
      <c r="H11" s="24"/>
      <c r="I11" s="73"/>
      <c r="J11" s="20"/>
      <c r="K11" s="22"/>
      <c r="L11" s="22"/>
      <c r="M11" s="33"/>
      <c r="N11" s="74"/>
      <c r="O11" s="21" t="s">
        <v>6</v>
      </c>
      <c r="P11" s="57" t="s">
        <v>6</v>
      </c>
      <c r="Q11" s="75"/>
      <c r="R11" s="64"/>
      <c r="S11" s="37" t="s">
        <v>6</v>
      </c>
      <c r="T11" s="22"/>
      <c r="U11" s="33"/>
      <c r="V11" s="34"/>
      <c r="W11" s="24"/>
      <c r="X11" s="24"/>
      <c r="Y11" s="35"/>
    </row>
    <row r="12" customFormat="false" ht="15" hidden="false" customHeight="false" outlineLevel="0" collapsed="false">
      <c r="A12" s="76" t="s">
        <v>15</v>
      </c>
      <c r="B12" s="77"/>
      <c r="C12" s="78"/>
      <c r="D12" s="78"/>
      <c r="E12" s="79"/>
      <c r="F12" s="80"/>
      <c r="G12" s="81"/>
      <c r="H12" s="82"/>
      <c r="I12" s="83"/>
      <c r="J12" s="77"/>
      <c r="K12" s="78"/>
      <c r="L12" s="78"/>
      <c r="M12" s="84" t="s">
        <v>6</v>
      </c>
      <c r="N12" s="80"/>
      <c r="O12" s="82"/>
      <c r="P12" s="85"/>
      <c r="Q12" s="86"/>
      <c r="R12" s="87"/>
      <c r="S12" s="88"/>
      <c r="T12" s="89"/>
      <c r="U12" s="79"/>
      <c r="V12" s="80"/>
      <c r="W12" s="82"/>
      <c r="X12" s="82"/>
      <c r="Y12" s="90"/>
    </row>
    <row r="13" customFormat="false" ht="15.75" hidden="false" customHeight="false" outlineLevel="0" collapsed="false">
      <c r="A13" s="91" t="s">
        <v>16</v>
      </c>
      <c r="B13" s="47"/>
      <c r="C13" s="43"/>
      <c r="D13" s="43"/>
      <c r="E13" s="92"/>
      <c r="F13" s="50"/>
      <c r="G13" s="39"/>
      <c r="H13" s="39"/>
      <c r="I13" s="41"/>
      <c r="J13" s="93"/>
      <c r="K13" s="53"/>
      <c r="L13" s="60" t="s">
        <v>6</v>
      </c>
      <c r="M13" s="94"/>
      <c r="N13" s="57" t="s">
        <v>6</v>
      </c>
      <c r="O13" s="50"/>
      <c r="P13" s="95"/>
      <c r="Q13" s="40"/>
      <c r="R13" s="96"/>
      <c r="S13" s="97"/>
      <c r="T13" s="97"/>
      <c r="U13" s="49"/>
      <c r="V13" s="37" t="s">
        <v>6</v>
      </c>
      <c r="W13" s="39"/>
      <c r="X13" s="39"/>
      <c r="Y13" s="41"/>
    </row>
    <row r="14" customFormat="false" ht="15" hidden="false" customHeight="false" outlineLevel="0" collapsed="false">
      <c r="A14" s="98" t="s">
        <v>17</v>
      </c>
      <c r="B14" s="20"/>
      <c r="C14" s="21" t="s">
        <v>6</v>
      </c>
      <c r="D14" s="22"/>
      <c r="E14" s="33"/>
      <c r="F14" s="34"/>
      <c r="G14" s="21" t="s">
        <v>6</v>
      </c>
      <c r="H14" s="24"/>
      <c r="I14" s="35"/>
      <c r="J14" s="93"/>
      <c r="K14" s="26" t="s">
        <v>6</v>
      </c>
      <c r="L14" s="93"/>
      <c r="M14" s="27"/>
      <c r="N14" s="26" t="s">
        <v>6</v>
      </c>
      <c r="O14" s="99"/>
      <c r="P14" s="57" t="s">
        <v>6</v>
      </c>
      <c r="Q14" s="74"/>
      <c r="R14" s="26" t="s">
        <v>6</v>
      </c>
      <c r="S14" s="20"/>
      <c r="T14" s="37" t="s">
        <v>6</v>
      </c>
      <c r="U14" s="79"/>
      <c r="V14" s="37" t="s">
        <v>6</v>
      </c>
      <c r="W14" s="34"/>
      <c r="X14" s="24"/>
      <c r="Y14" s="35"/>
    </row>
    <row r="15" customFormat="false" ht="15" hidden="false" customHeight="false" outlineLevel="0" collapsed="false">
      <c r="A15" s="44" t="s">
        <v>18</v>
      </c>
      <c r="B15" s="77"/>
      <c r="C15" s="78"/>
      <c r="D15" s="78"/>
      <c r="E15" s="79"/>
      <c r="F15" s="80"/>
      <c r="G15" s="82"/>
      <c r="H15" s="82"/>
      <c r="I15" s="90"/>
      <c r="J15" s="60" t="s">
        <v>6</v>
      </c>
      <c r="K15" s="88"/>
      <c r="L15" s="78"/>
      <c r="M15" s="100"/>
      <c r="N15" s="57" t="s">
        <v>6</v>
      </c>
      <c r="O15" s="80"/>
      <c r="P15" s="101"/>
      <c r="Q15" s="86"/>
      <c r="R15" s="87"/>
      <c r="S15" s="78"/>
      <c r="T15" s="77"/>
      <c r="U15" s="79"/>
      <c r="V15" s="101"/>
      <c r="W15" s="82"/>
      <c r="X15" s="82"/>
      <c r="Y15" s="90"/>
    </row>
    <row r="16" customFormat="false" ht="15" hidden="false" customHeight="false" outlineLevel="0" collapsed="false">
      <c r="A16" s="102" t="s">
        <v>19</v>
      </c>
      <c r="B16" s="47"/>
      <c r="C16" s="43"/>
      <c r="D16" s="43"/>
      <c r="E16" s="92"/>
      <c r="F16" s="38"/>
      <c r="G16" s="39"/>
      <c r="H16" s="40"/>
      <c r="I16" s="41"/>
      <c r="J16" s="37" t="s">
        <v>6</v>
      </c>
      <c r="K16" s="47"/>
      <c r="L16" s="43"/>
      <c r="M16" s="92"/>
      <c r="N16" s="50"/>
      <c r="O16" s="39"/>
      <c r="P16" s="39"/>
      <c r="Q16" s="41"/>
      <c r="R16" s="43"/>
      <c r="S16" s="43"/>
      <c r="T16" s="53"/>
      <c r="U16" s="43"/>
      <c r="V16" s="103" t="s">
        <v>6</v>
      </c>
      <c r="W16" s="39"/>
      <c r="X16" s="39"/>
      <c r="Y16" s="41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3"/>
      <c r="F17" s="104"/>
      <c r="G17" s="24"/>
      <c r="H17" s="24"/>
      <c r="I17" s="35"/>
      <c r="J17" s="105" t="s">
        <v>6</v>
      </c>
      <c r="K17" s="22"/>
      <c r="L17" s="22"/>
      <c r="M17" s="33"/>
      <c r="N17" s="34"/>
      <c r="O17" s="24"/>
      <c r="P17" s="24"/>
      <c r="Q17" s="35"/>
      <c r="R17" s="20"/>
      <c r="S17" s="93"/>
      <c r="T17" s="26" t="s">
        <v>6</v>
      </c>
      <c r="U17" s="43"/>
      <c r="V17" s="103" t="s">
        <v>6</v>
      </c>
      <c r="W17" s="24"/>
      <c r="X17" s="24"/>
      <c r="Y17" s="35"/>
    </row>
    <row r="18" customFormat="false" ht="15" hidden="false" customHeight="false" outlineLevel="0" collapsed="false">
      <c r="A18" s="98" t="s">
        <v>21</v>
      </c>
      <c r="B18" s="77"/>
      <c r="C18" s="78"/>
      <c r="D18" s="78"/>
      <c r="E18" s="79"/>
      <c r="F18" s="60" t="s">
        <v>6</v>
      </c>
      <c r="G18" s="82"/>
      <c r="H18" s="82"/>
      <c r="I18" s="90"/>
      <c r="J18" s="106" t="s">
        <v>6</v>
      </c>
      <c r="K18" s="78"/>
      <c r="L18" s="89"/>
      <c r="M18" s="79"/>
      <c r="N18" s="80"/>
      <c r="O18" s="82"/>
      <c r="P18" s="82"/>
      <c r="Q18" s="90"/>
      <c r="R18" s="32"/>
      <c r="S18" s="32"/>
      <c r="T18" s="107"/>
      <c r="U18" s="107"/>
      <c r="V18" s="108" t="s">
        <v>6</v>
      </c>
      <c r="W18" s="71"/>
      <c r="X18" s="71"/>
      <c r="Y18" s="109"/>
    </row>
    <row r="19" customFormat="false" ht="15" hidden="false" customHeight="false" outlineLevel="0" collapsed="false">
      <c r="A19" s="110" t="s">
        <v>22</v>
      </c>
      <c r="B19" s="47"/>
      <c r="C19" s="43"/>
      <c r="D19" s="43"/>
      <c r="E19" s="111"/>
      <c r="F19" s="112"/>
      <c r="G19" s="40"/>
      <c r="H19" s="26" t="s">
        <v>6</v>
      </c>
      <c r="I19" s="84" t="s">
        <v>6</v>
      </c>
      <c r="J19" s="107"/>
      <c r="K19" s="113"/>
      <c r="L19" s="26" t="s">
        <v>6</v>
      </c>
      <c r="M19" s="26" t="s">
        <v>6</v>
      </c>
      <c r="N19" s="50"/>
      <c r="O19" s="40"/>
      <c r="P19" s="40"/>
      <c r="Q19" s="70" t="s">
        <v>6</v>
      </c>
      <c r="R19" s="114"/>
      <c r="S19" s="97"/>
      <c r="T19" s="115"/>
      <c r="U19" s="115"/>
      <c r="V19" s="26" t="s">
        <v>6</v>
      </c>
      <c r="W19" s="116"/>
      <c r="X19" s="116"/>
      <c r="Y19" s="51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3"/>
      <c r="F20" s="34"/>
      <c r="G20" s="117"/>
      <c r="H20" s="59"/>
      <c r="I20" s="118"/>
      <c r="J20" s="64"/>
      <c r="K20" s="119" t="s">
        <v>6</v>
      </c>
      <c r="L20" s="120"/>
      <c r="M20" s="121"/>
      <c r="N20" s="34"/>
      <c r="O20" s="24"/>
      <c r="P20" s="26" t="s">
        <v>6</v>
      </c>
      <c r="Q20" s="25"/>
      <c r="R20" s="64"/>
      <c r="S20" s="23"/>
      <c r="T20" s="22"/>
      <c r="U20" s="92"/>
      <c r="V20" s="122"/>
      <c r="W20" s="24"/>
      <c r="X20" s="24"/>
      <c r="Y20" s="35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3"/>
      <c r="F21" s="34"/>
      <c r="G21" s="24"/>
      <c r="H21" s="84" t="s">
        <v>6</v>
      </c>
      <c r="I21" s="123" t="s">
        <v>6</v>
      </c>
      <c r="J21" s="47"/>
      <c r="K21" s="124"/>
      <c r="L21" s="43"/>
      <c r="M21" s="33"/>
      <c r="N21" s="34"/>
      <c r="O21" s="24"/>
      <c r="P21" s="125"/>
      <c r="Q21" s="25"/>
      <c r="R21" s="64"/>
      <c r="S21" s="22"/>
      <c r="T21" s="22"/>
      <c r="U21" s="126"/>
      <c r="V21" s="122"/>
      <c r="W21" s="24"/>
      <c r="X21" s="24"/>
      <c r="Y21" s="35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3"/>
      <c r="F22" s="34"/>
      <c r="G22" s="21" t="s">
        <v>6</v>
      </c>
      <c r="H22" s="24"/>
      <c r="I22" s="127"/>
      <c r="J22" s="93"/>
      <c r="K22" s="57" t="s">
        <v>6</v>
      </c>
      <c r="L22" s="20"/>
      <c r="M22" s="128"/>
      <c r="N22" s="34"/>
      <c r="O22" s="24"/>
      <c r="P22" s="24"/>
      <c r="Q22" s="25"/>
      <c r="R22" s="64"/>
      <c r="S22" s="22"/>
      <c r="T22" s="27"/>
      <c r="U22" s="27"/>
      <c r="V22" s="26" t="s">
        <v>6</v>
      </c>
      <c r="W22" s="24"/>
      <c r="X22" s="24"/>
      <c r="Y22" s="35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3"/>
      <c r="F23" s="34"/>
      <c r="G23" s="125"/>
      <c r="H23" s="24"/>
      <c r="I23" s="35"/>
      <c r="J23" s="20"/>
      <c r="K23" s="93"/>
      <c r="L23" s="129" t="s">
        <v>6</v>
      </c>
      <c r="M23" s="22"/>
      <c r="N23" s="34"/>
      <c r="O23" s="24"/>
      <c r="P23" s="24"/>
      <c r="Q23" s="130" t="s">
        <v>6</v>
      </c>
      <c r="R23" s="64"/>
      <c r="S23" s="22"/>
      <c r="T23" s="27"/>
      <c r="U23" s="27"/>
      <c r="V23" s="26" t="s">
        <v>6</v>
      </c>
      <c r="W23" s="24"/>
      <c r="X23" s="24"/>
      <c r="Y23" s="35"/>
    </row>
    <row r="24" customFormat="false" ht="15" hidden="false" customHeight="false" outlineLevel="0" collapsed="false">
      <c r="A24" s="19" t="s">
        <v>27</v>
      </c>
      <c r="B24" s="32"/>
      <c r="C24" s="124"/>
      <c r="D24" s="131" t="s">
        <v>6</v>
      </c>
      <c r="E24" s="126"/>
      <c r="F24" s="132" t="s">
        <v>6</v>
      </c>
      <c r="G24" s="71"/>
      <c r="H24" s="71"/>
      <c r="I24" s="109"/>
      <c r="J24" s="93"/>
      <c r="K24" s="84" t="s">
        <v>6</v>
      </c>
      <c r="L24" s="124"/>
      <c r="M24" s="94"/>
      <c r="N24" s="132" t="s">
        <v>6</v>
      </c>
      <c r="O24" s="71"/>
      <c r="P24" s="71"/>
      <c r="Q24" s="133"/>
      <c r="R24" s="64"/>
      <c r="S24" s="22"/>
      <c r="T24" s="27"/>
      <c r="U24" s="27"/>
      <c r="V24" s="26" t="s">
        <v>6</v>
      </c>
      <c r="W24" s="71"/>
      <c r="X24" s="71"/>
      <c r="Y24" s="109"/>
    </row>
    <row r="25" customFormat="false" ht="15" hidden="false" customHeight="false" outlineLevel="0" collapsed="false">
      <c r="A25" s="19" t="s">
        <v>28</v>
      </c>
      <c r="B25" s="77"/>
      <c r="C25" s="78"/>
      <c r="D25" s="134"/>
      <c r="E25" s="79"/>
      <c r="F25" s="135"/>
      <c r="G25" s="81"/>
      <c r="H25" s="82"/>
      <c r="I25" s="90"/>
      <c r="J25" s="119" t="s">
        <v>6</v>
      </c>
      <c r="K25" s="87"/>
      <c r="L25" s="78"/>
      <c r="M25" s="136"/>
      <c r="N25" s="80"/>
      <c r="O25" s="80"/>
      <c r="P25" s="82"/>
      <c r="Q25" s="137"/>
      <c r="R25" s="138"/>
      <c r="S25" s="124"/>
      <c r="T25" s="139"/>
      <c r="U25" s="139"/>
      <c r="V25" s="26" t="s">
        <v>6</v>
      </c>
      <c r="W25" s="82"/>
      <c r="X25" s="82"/>
      <c r="Y25" s="90"/>
    </row>
    <row r="26" customFormat="false" ht="15.75" hidden="false" customHeight="false" outlineLevel="0" collapsed="false">
      <c r="A26" s="140" t="s">
        <v>29</v>
      </c>
      <c r="B26" s="114"/>
      <c r="C26" s="97"/>
      <c r="D26" s="97"/>
      <c r="E26" s="49"/>
      <c r="F26" s="141"/>
      <c r="G26" s="142"/>
      <c r="H26" s="116"/>
      <c r="I26" s="51"/>
      <c r="J26" s="143"/>
      <c r="K26" s="97"/>
      <c r="L26" s="49"/>
      <c r="M26" s="21" t="s">
        <v>6</v>
      </c>
      <c r="N26" s="144"/>
      <c r="O26" s="116"/>
      <c r="P26" s="116"/>
      <c r="Q26" s="55"/>
      <c r="R26" s="114"/>
      <c r="S26" s="97"/>
      <c r="T26" s="97"/>
      <c r="U26" s="49"/>
      <c r="V26" s="145"/>
      <c r="W26" s="116"/>
      <c r="X26" s="116"/>
      <c r="Y26" s="51"/>
    </row>
    <row r="27" customFormat="false" ht="15" hidden="false" customHeight="false" outlineLevel="0" collapsed="false">
      <c r="A27" s="76" t="s">
        <v>30</v>
      </c>
      <c r="B27" s="87"/>
      <c r="C27" s="88"/>
      <c r="D27" s="88"/>
      <c r="E27" s="88"/>
      <c r="F27" s="21" t="s">
        <v>6</v>
      </c>
      <c r="G27" s="146"/>
      <c r="H27" s="147"/>
      <c r="I27" s="148"/>
      <c r="J27" s="149" t="s">
        <v>6</v>
      </c>
      <c r="K27" s="150"/>
      <c r="L27" s="151"/>
      <c r="M27" s="21" t="s">
        <v>6</v>
      </c>
      <c r="N27" s="101"/>
      <c r="O27" s="85"/>
      <c r="P27" s="85"/>
      <c r="Q27" s="152"/>
      <c r="R27" s="153"/>
      <c r="S27" s="78"/>
      <c r="T27" s="78"/>
      <c r="U27" s="79"/>
      <c r="V27" s="37" t="s">
        <v>6</v>
      </c>
      <c r="W27" s="85"/>
      <c r="X27" s="85"/>
      <c r="Y27" s="154"/>
    </row>
    <row r="28" customFormat="false" ht="15.75" hidden="false" customHeight="false" outlineLevel="0" collapsed="false">
      <c r="A28" s="76" t="s">
        <v>31</v>
      </c>
      <c r="B28" s="107"/>
      <c r="C28" s="53"/>
      <c r="D28" s="53"/>
      <c r="E28" s="155" t="s">
        <v>6</v>
      </c>
      <c r="F28" s="95"/>
      <c r="G28" s="154"/>
      <c r="H28" s="156" t="s">
        <v>6</v>
      </c>
      <c r="I28" s="156" t="s">
        <v>6</v>
      </c>
      <c r="J28" s="157"/>
      <c r="K28" s="158" t="s">
        <v>6</v>
      </c>
      <c r="L28" s="159"/>
      <c r="M28" s="100"/>
      <c r="N28" s="160"/>
      <c r="O28" s="156" t="s">
        <v>6</v>
      </c>
      <c r="P28" s="161"/>
      <c r="Q28" s="154"/>
      <c r="R28" s="113"/>
      <c r="S28" s="159"/>
      <c r="T28" s="103" t="s">
        <v>6</v>
      </c>
      <c r="U28" s="162"/>
      <c r="V28" s="161"/>
      <c r="W28" s="95"/>
      <c r="X28" s="95"/>
      <c r="Y28" s="163"/>
      <c r="Z28" s="164"/>
    </row>
    <row r="29" customFormat="false" ht="15.75" hidden="false" customHeight="true" outlineLevel="0" collapsed="false">
      <c r="A29" s="44" t="s">
        <v>32</v>
      </c>
      <c r="B29" s="165" t="s">
        <v>33</v>
      </c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</row>
    <row r="31" customFormat="false" ht="12.75" hidden="false" customHeight="true" outlineLevel="0" collapsed="false">
      <c r="A31" s="166" t="s">
        <v>34</v>
      </c>
      <c r="B31" s="167"/>
      <c r="C31" s="167"/>
      <c r="D31" s="167"/>
      <c r="E31" s="167"/>
      <c r="L31" s="168"/>
      <c r="M31" s="168"/>
      <c r="N31" s="168"/>
      <c r="O31" s="168"/>
      <c r="P31" s="168"/>
    </row>
    <row r="32" customFormat="false" ht="12.75" hidden="false" customHeight="true" outlineLevel="0" collapsed="false">
      <c r="A32" s="169"/>
      <c r="B32" s="167" t="s">
        <v>35</v>
      </c>
      <c r="C32" s="167"/>
      <c r="D32" s="167"/>
      <c r="E32" s="167"/>
      <c r="L32" s="170"/>
      <c r="M32" s="170"/>
      <c r="N32" s="170"/>
      <c r="O32" s="170"/>
      <c r="P32" s="168"/>
    </row>
    <row r="33" customFormat="false" ht="12.75" hidden="false" customHeight="true" outlineLevel="0" collapsed="false">
      <c r="A33" s="171"/>
      <c r="B33" s="167" t="s">
        <v>36</v>
      </c>
      <c r="C33" s="167"/>
      <c r="D33" s="167"/>
      <c r="E33" s="167"/>
      <c r="L33" s="170"/>
      <c r="M33" s="172"/>
      <c r="N33" s="172"/>
      <c r="O33" s="172"/>
      <c r="P33" s="172"/>
      <c r="Q33" s="173"/>
      <c r="R33" s="173"/>
      <c r="S33" s="173"/>
      <c r="T33" s="174"/>
    </row>
    <row r="34" customFormat="false" ht="12.75" hidden="false" customHeight="true" outlineLevel="0" collapsed="false">
      <c r="A34" s="175"/>
      <c r="B34" s="167" t="s">
        <v>37</v>
      </c>
      <c r="C34" s="167"/>
      <c r="D34" s="167"/>
      <c r="E34" s="167"/>
      <c r="L34" s="170"/>
      <c r="M34" s="172"/>
      <c r="N34" s="176"/>
      <c r="O34" s="172"/>
      <c r="P34" s="172"/>
      <c r="Q34" s="173"/>
      <c r="R34" s="173"/>
      <c r="S34" s="173"/>
      <c r="T34" s="174"/>
    </row>
    <row r="35" customFormat="false" ht="12.75" hidden="false" customHeight="false" outlineLevel="0" collapsed="false">
      <c r="M35" s="173"/>
      <c r="N35" s="173"/>
      <c r="O35" s="173"/>
      <c r="P35" s="173"/>
      <c r="Q35" s="173"/>
      <c r="R35" s="173"/>
      <c r="S35" s="173"/>
      <c r="T35" s="174"/>
    </row>
  </sheetData>
  <mergeCells count="14">
    <mergeCell ref="A1:A2"/>
    <mergeCell ref="B1:E1"/>
    <mergeCell ref="F1:I1"/>
    <mergeCell ref="J1:M1"/>
    <mergeCell ref="N1:Q1"/>
    <mergeCell ref="R1:U1"/>
    <mergeCell ref="V1:Y1"/>
    <mergeCell ref="B4:Q4"/>
    <mergeCell ref="B6:Y6"/>
    <mergeCell ref="B29:Y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B4" location="'Oś 1'!C17" display="x"/>
    <hyperlink ref="V4" location="'Oś 1'!C16" display="x"/>
    <hyperlink ref="M5" location="'Oś 1'!C18" display="x"/>
    <hyperlink ref="B6" location="'Oś 1'!C22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F9" location="'Oś 2'!C12" display="x"/>
    <hyperlink ref="J9" location="'Oś 2'!C13" display="x"/>
    <hyperlink ref="S9" location="'Oś 2'!C15:C17" display="x"/>
    <hyperlink ref="G10" location="'Oś 2'!C19" display="x"/>
    <hyperlink ref="J10" location="'Oś 2'!C21" display="x"/>
    <hyperlink ref="L10" location="'Oś 2'!C18" display="x"/>
    <hyperlink ref="S10" location="'Oś 2'!C23" display="x"/>
    <hyperlink ref="O11" location="'Oś 2'!C24" display="x"/>
    <hyperlink ref="P11" location="'Oś 2'!C26" display="x"/>
    <hyperlink ref="S11" location="'Oś 2'!C27:C28" display="x"/>
    <hyperlink ref="M12" location="'Oś 2'!C29" display="x"/>
    <hyperlink ref="L13" location="'Oś 3'!C4" display="x"/>
    <hyperlink ref="N13" location="'Oś 3'!C7" display="x"/>
    <hyperlink ref="V13" location="'Oś 3'!C8" display="x"/>
    <hyperlink ref="C14" location="'Oś 3'!C9" display="x"/>
    <hyperlink ref="G14" location="'Oś 3'!C14" display="x"/>
    <hyperlink ref="K14" location="'Oś 3'!C10" display="x"/>
    <hyperlink ref="N14" location="'Oś 3'!C11:C12" display="x"/>
    <hyperlink ref="P14" location="'Oś 3'!C13" display="x"/>
    <hyperlink ref="R14" location="'Oś 3'!C18" display="x"/>
    <hyperlink ref="T14" location="'Oś 3'!C21" display="x"/>
    <hyperlink ref="V14" location="'Oś 3'!C20" display="x"/>
    <hyperlink ref="J15" location="'Oś 3'!C22" display="x"/>
    <hyperlink ref="N15" location="'Oś 3'!C25" display="x"/>
    <hyperlink ref="J16" location="'Oś 4'!C4" display="x"/>
    <hyperlink ref="V16" location="'Oś 4'!C5" display="x"/>
    <hyperlink ref="J17" location="'Oś 4'!C6" display="x"/>
    <hyperlink ref="T17" location="'Oś 4'!C9" display="x"/>
    <hyperlink ref="V17" location="'Oś 4'!C8" display="x"/>
    <hyperlink ref="F18" location="'Oś 4'!C10" display="x"/>
    <hyperlink ref="J18" location="'Oś 4'!C12" display="x"/>
    <hyperlink ref="V18" location="'Oś 4'!C13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V19" location="'Oś 5'!C10" display="x"/>
    <hyperlink ref="C20" location="'Oś 5'!C11" display="x"/>
    <hyperlink ref="K20" location="'Oś 5'!C13" display="x"/>
    <hyperlink ref="P20" location="'Oś 5'!C15" display="x"/>
    <hyperlink ref="D21" location="'Oś 5'!C16" display="x"/>
    <hyperlink ref="H21" location="'Oś 5'!C18" display="x"/>
    <hyperlink ref="I21" location="'Oś 5'!C20:C21" display="x"/>
    <hyperlink ref="G22" location="'Oś 5'!C22" display="x"/>
    <hyperlink ref="K22" location="'Oś 5'!C23" display="x"/>
    <hyperlink ref="V22" location="'Oś 5'!C24" display="x"/>
    <hyperlink ref="L23" location="'Oś 5'!C25" display="x"/>
    <hyperlink ref="Q23" location="'Oś 5'!C26" display="x"/>
    <hyperlink ref="V23" location="'Oś 5'!C27:C28" display="x"/>
    <hyperlink ref="D24" location="'Oś 5'!C30" display="x"/>
    <hyperlink ref="F24" location="'Oś 5'!C31" display="x"/>
    <hyperlink ref="K24" location="'Oś 5'!C32" display="x"/>
    <hyperlink ref="N24" location="'Oś 5'!C33" display="x"/>
    <hyperlink ref="V24" location="'Oś 5'!C35" display="x"/>
    <hyperlink ref="J25" location="'Oś 5'!C36" display="x"/>
    <hyperlink ref="V25" location="'Oś 5'!C38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9" width="11.13"/>
    <col collapsed="false" customWidth="true" hidden="false" outlineLevel="0" max="4" min="2" style="619" width="12.14"/>
    <col collapsed="false" customWidth="true" hidden="false" outlineLevel="0" max="5" min="5" style="619" width="8.56"/>
    <col collapsed="false" customWidth="true" hidden="false" outlineLevel="0" max="7" min="6" style="619" width="12.14"/>
    <col collapsed="false" customWidth="true" hidden="false" outlineLevel="0" max="8" min="8" style="619" width="11.42"/>
    <col collapsed="false" customWidth="true" hidden="false" outlineLevel="0" max="9" min="9" style="619" width="12.7"/>
    <col collapsed="false" customWidth="false" hidden="false" outlineLevel="0" max="257" min="10" style="619" width="9.14"/>
  </cols>
  <sheetData>
    <row r="1" customFormat="false" ht="25.5" hidden="false" customHeight="true" outlineLevel="0" collapsed="false">
      <c r="A1" s="620" t="s">
        <v>324</v>
      </c>
      <c r="B1" s="620" t="s">
        <v>325</v>
      </c>
      <c r="C1" s="620" t="s">
        <v>326</v>
      </c>
      <c r="D1" s="620" t="s">
        <v>327</v>
      </c>
      <c r="E1" s="620" t="s">
        <v>328</v>
      </c>
      <c r="F1" s="620" t="s">
        <v>329</v>
      </c>
      <c r="G1" s="620" t="s">
        <v>326</v>
      </c>
      <c r="H1" s="621"/>
      <c r="I1" s="621"/>
      <c r="J1" s="621"/>
      <c r="K1" s="622"/>
      <c r="L1" s="622"/>
      <c r="M1" s="622"/>
      <c r="N1" s="622"/>
      <c r="O1" s="622"/>
      <c r="P1" s="622"/>
      <c r="Q1" s="622"/>
      <c r="R1" s="622"/>
      <c r="S1" s="622"/>
    </row>
    <row r="2" customFormat="false" ht="11.25" hidden="false" customHeight="false" outlineLevel="0" collapsed="false">
      <c r="A2" s="623" t="n">
        <v>47</v>
      </c>
      <c r="B2" s="624" t="n">
        <v>7608031</v>
      </c>
      <c r="C2" s="624" t="n">
        <v>5080641</v>
      </c>
      <c r="D2" s="624" t="n">
        <v>2527390</v>
      </c>
      <c r="E2" s="625" t="n">
        <v>43</v>
      </c>
      <c r="F2" s="624" t="n">
        <v>2472610</v>
      </c>
      <c r="G2" s="624" t="n">
        <v>5000000</v>
      </c>
      <c r="H2" s="622"/>
      <c r="I2" s="622"/>
      <c r="J2" s="622"/>
      <c r="K2" s="622"/>
      <c r="L2" s="622"/>
      <c r="M2" s="622"/>
      <c r="N2" s="622"/>
      <c r="O2" s="622"/>
      <c r="P2" s="622"/>
      <c r="Q2" s="622"/>
      <c r="R2" s="622"/>
      <c r="S2" s="622"/>
    </row>
    <row r="3" customFormat="false" ht="11.25" hidden="false" customHeight="false" outlineLevel="0" collapsed="false">
      <c r="A3" s="623" t="n">
        <v>56</v>
      </c>
      <c r="B3" s="624" t="n">
        <v>14397585</v>
      </c>
      <c r="C3" s="624" t="n">
        <v>10397585</v>
      </c>
      <c r="D3" s="624" t="n">
        <v>4000000</v>
      </c>
      <c r="E3" s="625" t="n">
        <v>57</v>
      </c>
      <c r="F3" s="624" t="n">
        <v>30775096</v>
      </c>
      <c r="G3" s="624" t="n">
        <f aca="false">F3+D3</f>
        <v>34775096</v>
      </c>
      <c r="H3" s="622"/>
      <c r="I3" s="622"/>
      <c r="J3" s="622"/>
      <c r="K3" s="622"/>
      <c r="L3" s="622"/>
      <c r="M3" s="622"/>
      <c r="N3" s="622"/>
      <c r="O3" s="622"/>
      <c r="P3" s="622"/>
      <c r="Q3" s="622"/>
      <c r="R3" s="622"/>
      <c r="S3" s="622"/>
    </row>
    <row r="4" customFormat="false" ht="11.25" hidden="false" customHeight="false" outlineLevel="0" collapsed="false">
      <c r="A4" s="626" t="s">
        <v>330</v>
      </c>
      <c r="B4" s="627" t="n">
        <v>34136138</v>
      </c>
      <c r="C4" s="624" t="n">
        <f aca="false">B4-D4</f>
        <v>24010191</v>
      </c>
      <c r="D4" s="624" t="n">
        <v>10125947</v>
      </c>
      <c r="E4" s="626" t="s">
        <v>331</v>
      </c>
      <c r="F4" s="624" t="n">
        <v>13314053</v>
      </c>
      <c r="G4" s="624" t="n">
        <f aca="false">F4+D4</f>
        <v>23440000</v>
      </c>
      <c r="H4" s="622"/>
      <c r="I4" s="622"/>
      <c r="J4" s="622"/>
      <c r="K4" s="622"/>
      <c r="L4" s="622"/>
      <c r="M4" s="622"/>
      <c r="N4" s="622"/>
      <c r="O4" s="622"/>
      <c r="P4" s="622"/>
      <c r="Q4" s="622"/>
      <c r="R4" s="622"/>
      <c r="S4" s="622"/>
    </row>
    <row r="5" customFormat="false" ht="11.25" hidden="false" customHeight="false" outlineLevel="0" collapsed="false">
      <c r="A5" s="628" t="n">
        <v>57</v>
      </c>
      <c r="B5" s="629" t="n">
        <v>30775096</v>
      </c>
      <c r="C5" s="629" t="n">
        <f aca="false">B5-D5</f>
        <v>28751153</v>
      </c>
      <c r="D5" s="629" t="n">
        <v>2023943</v>
      </c>
      <c r="E5" s="630" t="n">
        <v>61</v>
      </c>
      <c r="F5" s="629" t="n">
        <v>15216071</v>
      </c>
      <c r="G5" s="629" t="n">
        <f aca="false">F5+D5</f>
        <v>17240014</v>
      </c>
      <c r="H5" s="622" t="s">
        <v>332</v>
      </c>
      <c r="I5" s="622"/>
      <c r="J5" s="622"/>
      <c r="K5" s="622"/>
      <c r="L5" s="622"/>
      <c r="M5" s="622"/>
      <c r="N5" s="622"/>
      <c r="O5" s="622"/>
      <c r="P5" s="622"/>
      <c r="Q5" s="622"/>
      <c r="R5" s="622"/>
      <c r="S5" s="622"/>
    </row>
    <row r="6" customFormat="false" ht="11.25" hidden="false" customHeight="false" outlineLevel="0" collapsed="false">
      <c r="A6" s="631" t="n">
        <v>53</v>
      </c>
      <c r="B6" s="632"/>
      <c r="C6" s="632"/>
      <c r="D6" s="632" t="n">
        <v>2527390</v>
      </c>
      <c r="E6" s="633" t="n">
        <v>43</v>
      </c>
      <c r="F6" s="632"/>
      <c r="G6" s="632"/>
      <c r="H6" s="622" t="s">
        <v>332</v>
      </c>
      <c r="I6" s="622"/>
      <c r="J6" s="622"/>
      <c r="K6" s="622"/>
      <c r="L6" s="622"/>
      <c r="M6" s="622"/>
      <c r="N6" s="622"/>
      <c r="O6" s="622"/>
      <c r="P6" s="622"/>
      <c r="Q6" s="622"/>
      <c r="R6" s="622"/>
      <c r="S6" s="622"/>
    </row>
    <row r="7" customFormat="false" ht="11.25" hidden="false" customHeight="false" outlineLevel="0" collapsed="false">
      <c r="B7" s="634"/>
      <c r="C7" s="634"/>
      <c r="D7" s="634"/>
      <c r="E7" s="635"/>
      <c r="F7" s="634"/>
      <c r="G7" s="634"/>
    </row>
    <row r="8" customFormat="false" ht="11.25" hidden="false" customHeight="false" outlineLevel="0" collapsed="false">
      <c r="B8" s="634"/>
      <c r="C8" s="634"/>
      <c r="D8" s="634"/>
      <c r="E8" s="635"/>
      <c r="F8" s="634"/>
      <c r="G8" s="634"/>
    </row>
    <row r="9" customFormat="false" ht="11.25" hidden="false" customHeight="false" outlineLevel="0" collapsed="false">
      <c r="C9" s="634"/>
      <c r="E9" s="635"/>
    </row>
    <row r="10" customFormat="false" ht="11.25" hidden="false" customHeight="false" outlineLevel="0" collapsed="false">
      <c r="C10" s="634"/>
      <c r="E10" s="635"/>
    </row>
    <row r="11" customFormat="false" ht="11.25" hidden="false" customHeight="false" outlineLevel="0" collapsed="false">
      <c r="C11" s="634"/>
      <c r="E11" s="635"/>
    </row>
    <row r="12" customFormat="false" ht="11.25" hidden="false" customHeight="false" outlineLevel="0" collapsed="false">
      <c r="C12" s="634"/>
      <c r="E12" s="635"/>
    </row>
    <row r="13" customFormat="false" ht="11.25" hidden="false" customHeight="false" outlineLevel="0" collapsed="false">
      <c r="C13" s="634"/>
      <c r="E13" s="635"/>
    </row>
    <row r="14" customFormat="false" ht="11.25" hidden="false" customHeight="false" outlineLevel="0" collapsed="false">
      <c r="C14" s="634"/>
      <c r="E14" s="635"/>
    </row>
    <row r="15" customFormat="false" ht="11.25" hidden="false" customHeight="false" outlineLevel="0" collapsed="false">
      <c r="C15" s="634"/>
      <c r="E15" s="635"/>
    </row>
    <row r="16" customFormat="false" ht="11.25" hidden="false" customHeight="false" outlineLevel="0" collapsed="false">
      <c r="C16" s="634"/>
      <c r="E16" s="635"/>
    </row>
    <row r="17" customFormat="false" ht="11.25" hidden="false" customHeight="false" outlineLevel="0" collapsed="false">
      <c r="C17" s="634"/>
      <c r="E17" s="635"/>
    </row>
    <row r="18" customFormat="false" ht="11.25" hidden="false" customHeight="false" outlineLevel="0" collapsed="false">
      <c r="C18" s="634"/>
      <c r="E18" s="635"/>
    </row>
    <row r="19" customFormat="false" ht="11.25" hidden="false" customHeight="false" outlineLevel="0" collapsed="false">
      <c r="C19" s="634"/>
      <c r="E19" s="635"/>
    </row>
    <row r="20" customFormat="false" ht="11.25" hidden="false" customHeight="false" outlineLevel="0" collapsed="false">
      <c r="C20" s="634"/>
      <c r="E20" s="635"/>
    </row>
    <row r="21" customFormat="false" ht="11.25" hidden="false" customHeight="false" outlineLevel="0" collapsed="false">
      <c r="C21" s="634"/>
      <c r="E21" s="635"/>
    </row>
    <row r="22" customFormat="false" ht="11.25" hidden="false" customHeight="false" outlineLevel="0" collapsed="false">
      <c r="C22" s="634"/>
    </row>
    <row r="23" customFormat="false" ht="11.25" hidden="false" customHeight="false" outlineLevel="0" collapsed="false">
      <c r="C23" s="634"/>
    </row>
    <row r="24" customFormat="false" ht="11.25" hidden="false" customHeight="false" outlineLevel="0" collapsed="false">
      <c r="C24" s="634"/>
    </row>
    <row r="25" customFormat="false" ht="11.25" hidden="false" customHeight="false" outlineLevel="0" collapsed="false">
      <c r="C25" s="634"/>
    </row>
    <row r="26" customFormat="false" ht="11.25" hidden="false" customHeight="false" outlineLevel="0" collapsed="false">
      <c r="C26" s="634"/>
    </row>
    <row r="27" customFormat="false" ht="11.25" hidden="false" customHeight="false" outlineLevel="0" collapsed="false">
      <c r="C27" s="634"/>
    </row>
    <row r="28" customFormat="false" ht="11.25" hidden="false" customHeight="false" outlineLevel="0" collapsed="false">
      <c r="C28" s="634"/>
    </row>
    <row r="29" customFormat="false" ht="11.25" hidden="false" customHeight="false" outlineLevel="0" collapsed="false">
      <c r="C29" s="6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33</v>
      </c>
    </row>
    <row r="2" s="177" customFormat="true" ht="12.75" hidden="false" customHeight="false" outlineLevel="0" collapsed="false">
      <c r="A2" s="177" t="s">
        <v>334</v>
      </c>
    </row>
    <row r="3" customFormat="false" ht="12.75" hidden="false" customHeight="false" outlineLevel="0" collapsed="false">
      <c r="A3" s="0" t="s">
        <v>335</v>
      </c>
      <c r="B3" s="0" t="s">
        <v>336</v>
      </c>
    </row>
    <row r="4" customFormat="false" ht="12.75" hidden="false" customHeight="false" outlineLevel="0" collapsed="false">
      <c r="A4" s="0" t="s">
        <v>337</v>
      </c>
      <c r="B4" s="0" t="s">
        <v>338</v>
      </c>
    </row>
    <row r="5" customFormat="false" ht="12.75" hidden="false" customHeight="false" outlineLevel="0" collapsed="false">
      <c r="A5" s="0" t="s">
        <v>339</v>
      </c>
      <c r="B5" s="0" t="s">
        <v>340</v>
      </c>
    </row>
    <row r="6" customFormat="false" ht="12.75" hidden="false" customHeight="false" outlineLevel="0" collapsed="false">
      <c r="A6" s="0" t="s">
        <v>341</v>
      </c>
      <c r="B6" s="0" t="s">
        <v>342</v>
      </c>
    </row>
    <row r="7" customFormat="false" ht="12.75" hidden="false" customHeight="false" outlineLevel="0" collapsed="false">
      <c r="A7" s="0" t="s">
        <v>343</v>
      </c>
      <c r="B7" s="174" t="s">
        <v>344</v>
      </c>
    </row>
    <row r="8" customFormat="false" ht="12.75" hidden="false" customHeight="false" outlineLevel="0" collapsed="false">
      <c r="A8" s="0" t="s">
        <v>345</v>
      </c>
      <c r="B8" s="174" t="s">
        <v>346</v>
      </c>
    </row>
    <row r="9" customFormat="false" ht="12.75" hidden="false" customHeight="false" outlineLevel="0" collapsed="false">
      <c r="A9" s="0" t="s">
        <v>347</v>
      </c>
    </row>
    <row r="10" customFormat="false" ht="12.75" hidden="false" customHeight="false" outlineLevel="0" collapsed="false">
      <c r="A10" s="0" t="s">
        <v>335</v>
      </c>
      <c r="B10" s="0" t="s">
        <v>348</v>
      </c>
    </row>
    <row r="11" customFormat="false" ht="12.75" hidden="false" customHeight="false" outlineLevel="0" collapsed="false">
      <c r="A11" s="0" t="s">
        <v>349</v>
      </c>
    </row>
    <row r="12" customFormat="false" ht="12.75" hidden="false" customHeight="false" outlineLevel="0" collapsed="false">
      <c r="A12" s="0" t="s">
        <v>335</v>
      </c>
      <c r="B12" s="0" t="s">
        <v>350</v>
      </c>
    </row>
    <row r="13" customFormat="false" ht="12.75" hidden="false" customHeight="false" outlineLevel="0" collapsed="false">
      <c r="A13" s="0" t="s">
        <v>337</v>
      </c>
      <c r="B13" s="0" t="s">
        <v>351</v>
      </c>
    </row>
    <row r="14" customFormat="false" ht="12.75" hidden="false" customHeight="false" outlineLevel="0" collapsed="false">
      <c r="A14" s="0" t="s">
        <v>352</v>
      </c>
    </row>
    <row r="15" customFormat="false" ht="12.75" hidden="false" customHeight="false" outlineLevel="0" collapsed="false">
      <c r="A15" s="0" t="s">
        <v>335</v>
      </c>
      <c r="B15" s="174" t="s">
        <v>353</v>
      </c>
    </row>
    <row r="16" customFormat="false" ht="12.75" hidden="false" customHeight="false" outlineLevel="0" collapsed="false">
      <c r="A16" s="0" t="s">
        <v>354</v>
      </c>
    </row>
    <row r="17" customFormat="false" ht="12.75" hidden="false" customHeight="false" outlineLevel="0" collapsed="false">
      <c r="A17" s="0" t="s">
        <v>335</v>
      </c>
      <c r="B17" s="174" t="s">
        <v>355</v>
      </c>
    </row>
    <row r="18" customFormat="false" ht="12.75" hidden="false" customHeight="false" outlineLevel="0" collapsed="false">
      <c r="A18" s="0" t="s">
        <v>337</v>
      </c>
      <c r="B18" s="174" t="s">
        <v>356</v>
      </c>
    </row>
    <row r="19" customFormat="false" ht="12.75" hidden="false" customHeight="false" outlineLevel="0" collapsed="false">
      <c r="A19" s="0" t="s">
        <v>357</v>
      </c>
      <c r="B19" s="174" t="s">
        <v>358</v>
      </c>
    </row>
    <row r="20" customFormat="false" ht="12.75" hidden="false" customHeight="false" outlineLevel="0" collapsed="false">
      <c r="A20" s="174" t="s">
        <v>341</v>
      </c>
      <c r="B20" s="174" t="s">
        <v>359</v>
      </c>
    </row>
    <row r="21" customFormat="false" ht="12.75" hidden="false" customHeight="false" outlineLevel="0" collapsed="false">
      <c r="A21" s="174" t="s">
        <v>343</v>
      </c>
      <c r="B21" s="174" t="s">
        <v>360</v>
      </c>
    </row>
    <row r="22" customFormat="false" ht="12.75" hidden="false" customHeight="false" outlineLevel="0" collapsed="false">
      <c r="A22" s="174" t="s">
        <v>345</v>
      </c>
      <c r="B22" s="174" t="s">
        <v>361</v>
      </c>
    </row>
    <row r="23" customFormat="false" ht="12.75" hidden="false" customHeight="false" outlineLevel="0" collapsed="false">
      <c r="A23" s="174" t="s">
        <v>362</v>
      </c>
      <c r="B23" s="174" t="s">
        <v>363</v>
      </c>
    </row>
    <row r="24" customFormat="false" ht="12.75" hidden="false" customHeight="false" outlineLevel="0" collapsed="false">
      <c r="A24" s="174" t="s">
        <v>364</v>
      </c>
      <c r="B24" s="174" t="s">
        <v>365</v>
      </c>
    </row>
    <row r="25" customFormat="false" ht="12.75" hidden="false" customHeight="false" outlineLevel="0" collapsed="false">
      <c r="A25" s="174" t="s">
        <v>366</v>
      </c>
    </row>
    <row r="26" customFormat="false" ht="12.75" hidden="false" customHeight="false" outlineLevel="0" collapsed="false">
      <c r="A26" s="174" t="s">
        <v>335</v>
      </c>
      <c r="B26" s="0" t="s">
        <v>367</v>
      </c>
    </row>
    <row r="27" customFormat="false" ht="12.75" hidden="false" customHeight="false" outlineLevel="0" collapsed="false">
      <c r="A27" s="174" t="s">
        <v>337</v>
      </c>
      <c r="B27" s="0" t="s">
        <v>368</v>
      </c>
    </row>
    <row r="28" customFormat="false" ht="12.75" hidden="false" customHeight="false" outlineLevel="0" collapsed="false">
      <c r="A28" s="174" t="s">
        <v>357</v>
      </c>
      <c r="B28" s="0" t="s">
        <v>369</v>
      </c>
    </row>
    <row r="29" customFormat="false" ht="12.75" hidden="false" customHeight="false" outlineLevel="0" collapsed="false">
      <c r="A29" s="174" t="s">
        <v>370</v>
      </c>
    </row>
    <row r="30" customFormat="false" ht="12.75" hidden="false" customHeight="false" outlineLevel="0" collapsed="false">
      <c r="A30" s="174" t="s">
        <v>335</v>
      </c>
      <c r="B30" s="0" t="s">
        <v>371</v>
      </c>
    </row>
    <row r="31" customFormat="false" ht="12.75" hidden="false" customHeight="false" outlineLevel="0" collapsed="false">
      <c r="A31" s="174" t="s">
        <v>372</v>
      </c>
    </row>
    <row r="32" customFormat="false" ht="12.75" hidden="false" customHeight="false" outlineLevel="0" collapsed="false">
      <c r="A32" s="174" t="s">
        <v>335</v>
      </c>
      <c r="B32" s="174" t="s">
        <v>373</v>
      </c>
    </row>
    <row r="33" customFormat="false" ht="12.75" hidden="false" customHeight="false" outlineLevel="0" collapsed="false">
      <c r="A33" s="174" t="s">
        <v>337</v>
      </c>
      <c r="B33" s="0" t="s">
        <v>374</v>
      </c>
    </row>
    <row r="34" customFormat="false" ht="12.75" hidden="false" customHeight="false" outlineLevel="0" collapsed="false">
      <c r="A34" s="174" t="s">
        <v>357</v>
      </c>
      <c r="B34" s="174" t="s">
        <v>375</v>
      </c>
    </row>
    <row r="35" customFormat="false" ht="12.75" hidden="false" customHeight="false" outlineLevel="0" collapsed="false">
      <c r="A35" s="174" t="s">
        <v>341</v>
      </c>
      <c r="B35" s="174" t="s">
        <v>376</v>
      </c>
    </row>
    <row r="36" customFormat="false" ht="12.75" hidden="false" customHeight="false" outlineLevel="0" collapsed="false">
      <c r="A36" s="174" t="s">
        <v>343</v>
      </c>
      <c r="B36" s="174" t="s">
        <v>377</v>
      </c>
    </row>
    <row r="37" customFormat="false" ht="12.75" hidden="false" customHeight="false" outlineLevel="0" collapsed="false">
      <c r="A37" s="174" t="s">
        <v>345</v>
      </c>
      <c r="B37" s="174" t="s">
        <v>378</v>
      </c>
    </row>
    <row r="38" customFormat="false" ht="12.75" hidden="false" customHeight="false" outlineLevel="0" collapsed="false">
      <c r="A38" s="174" t="s">
        <v>379</v>
      </c>
    </row>
    <row r="39" customFormat="false" ht="12.75" hidden="false" customHeight="false" outlineLevel="0" collapsed="false">
      <c r="A39" s="174" t="s">
        <v>335</v>
      </c>
      <c r="B39" s="0" t="s">
        <v>380</v>
      </c>
    </row>
    <row r="40" customFormat="false" ht="12.75" hidden="false" customHeight="false" outlineLevel="0" collapsed="false">
      <c r="A40" s="174" t="s">
        <v>337</v>
      </c>
      <c r="B40" s="0" t="s">
        <v>381</v>
      </c>
    </row>
    <row r="41" customFormat="false" ht="12.75" hidden="false" customHeight="false" outlineLevel="0" collapsed="false">
      <c r="A41" s="174" t="s">
        <v>357</v>
      </c>
      <c r="B41" s="174" t="s">
        <v>382</v>
      </c>
    </row>
    <row r="42" customFormat="false" ht="12.75" hidden="false" customHeight="false" outlineLevel="0" collapsed="false">
      <c r="A42" s="174" t="s">
        <v>383</v>
      </c>
    </row>
    <row r="43" customFormat="false" ht="12.75" hidden="false" customHeight="false" outlineLevel="0" collapsed="false">
      <c r="A43" s="174" t="s">
        <v>335</v>
      </c>
      <c r="B43" s="0" t="s">
        <v>384</v>
      </c>
    </row>
    <row r="44" customFormat="false" ht="12.75" hidden="false" customHeight="false" outlineLevel="0" collapsed="false">
      <c r="A44" s="174" t="s">
        <v>337</v>
      </c>
      <c r="B44" s="0" t="s">
        <v>385</v>
      </c>
    </row>
    <row r="45" customFormat="false" ht="12.75" hidden="false" customHeight="false" outlineLevel="0" collapsed="false">
      <c r="A45" s="174" t="s">
        <v>386</v>
      </c>
    </row>
    <row r="46" customFormat="false" ht="12.75" hidden="false" customHeight="false" outlineLevel="0" collapsed="false">
      <c r="A46" s="174" t="s">
        <v>335</v>
      </c>
      <c r="B46" s="0" t="s">
        <v>387</v>
      </c>
    </row>
    <row r="47" customFormat="false" ht="12.75" hidden="false" customHeight="false" outlineLevel="0" collapsed="false">
      <c r="A47" s="174" t="s">
        <v>388</v>
      </c>
    </row>
    <row r="48" customFormat="false" ht="12.75" hidden="false" customHeight="false" outlineLevel="0" collapsed="false">
      <c r="A48" s="174" t="s">
        <v>389</v>
      </c>
      <c r="B48" s="0" t="s">
        <v>390</v>
      </c>
    </row>
    <row r="49" customFormat="false" ht="12.75" hidden="false" customHeight="false" outlineLevel="0" collapsed="false">
      <c r="A49" s="174" t="s">
        <v>337</v>
      </c>
      <c r="B49" s="0" t="s">
        <v>391</v>
      </c>
    </row>
    <row r="50" customFormat="false" ht="12.75" hidden="false" customHeight="false" outlineLevel="0" collapsed="false">
      <c r="A50" s="174" t="s">
        <v>392</v>
      </c>
    </row>
    <row r="51" customFormat="false" ht="12.75" hidden="false" customHeight="false" outlineLevel="0" collapsed="false">
      <c r="A51" s="174" t="s">
        <v>335</v>
      </c>
      <c r="B51" s="174" t="s">
        <v>393</v>
      </c>
    </row>
    <row r="52" customFormat="false" ht="12.75" hidden="false" customHeight="false" outlineLevel="0" collapsed="false">
      <c r="A52" s="174" t="s">
        <v>337</v>
      </c>
      <c r="B52" s="174" t="s">
        <v>394</v>
      </c>
    </row>
    <row r="53" customFormat="false" ht="12.75" hidden="false" customHeight="false" outlineLevel="0" collapsed="false">
      <c r="A53" s="174" t="s">
        <v>357</v>
      </c>
      <c r="B53" s="0" t="s">
        <v>395</v>
      </c>
    </row>
    <row r="54" customFormat="false" ht="15.75" hidden="false" customHeight="false" outlineLevel="0" collapsed="false">
      <c r="A54" s="174" t="s">
        <v>341</v>
      </c>
      <c r="B54" s="174" t="s">
        <v>396</v>
      </c>
      <c r="C54" s="636"/>
    </row>
    <row r="55" customFormat="false" ht="15.75" hidden="false" customHeight="false" outlineLevel="0" collapsed="false">
      <c r="A55" s="174" t="s">
        <v>397</v>
      </c>
      <c r="C55" s="636"/>
    </row>
    <row r="56" customFormat="false" ht="15.75" hidden="false" customHeight="false" outlineLevel="0" collapsed="false">
      <c r="A56" s="174" t="s">
        <v>335</v>
      </c>
      <c r="B56" s="0" t="s">
        <v>398</v>
      </c>
      <c r="C56" s="637"/>
    </row>
    <row r="57" customFormat="false" ht="15.75" hidden="false" customHeight="false" outlineLevel="0" collapsed="false">
      <c r="A57" s="174" t="s">
        <v>399</v>
      </c>
      <c r="C57" s="636"/>
    </row>
    <row r="58" customFormat="false" ht="15.75" hidden="false" customHeight="false" outlineLevel="0" collapsed="false">
      <c r="A58" s="174" t="s">
        <v>400</v>
      </c>
      <c r="C58" s="636"/>
    </row>
    <row r="59" customFormat="false" ht="12.75" hidden="false" customHeight="false" outlineLevel="0" collapsed="false">
      <c r="A59" s="174" t="s">
        <v>401</v>
      </c>
    </row>
    <row r="60" customFormat="false" ht="12.75" hidden="false" customHeight="false" outlineLevel="0" collapsed="false">
      <c r="A60" s="174" t="s">
        <v>335</v>
      </c>
      <c r="B60" s="174" t="s">
        <v>402</v>
      </c>
    </row>
    <row r="61" customFormat="false" ht="12.75" hidden="false" customHeight="false" outlineLevel="0" collapsed="false">
      <c r="A61" s="174" t="s">
        <v>337</v>
      </c>
      <c r="B61" s="174" t="s">
        <v>403</v>
      </c>
    </row>
    <row r="62" customFormat="false" ht="12.75" hidden="false" customHeight="false" outlineLevel="0" collapsed="false">
      <c r="A62" s="174" t="s">
        <v>404</v>
      </c>
    </row>
    <row r="63" customFormat="false" ht="12.75" hidden="false" customHeight="false" outlineLevel="0" collapsed="false">
      <c r="A63" s="174" t="s">
        <v>405</v>
      </c>
    </row>
    <row r="64" customFormat="false" ht="12.75" hidden="false" customHeight="false" outlineLevel="0" collapsed="false">
      <c r="A64" s="174" t="s">
        <v>406</v>
      </c>
    </row>
    <row r="65" customFormat="false" ht="12.75" hidden="false" customHeight="false" outlineLevel="0" collapsed="false">
      <c r="A65" s="174" t="s">
        <v>407</v>
      </c>
    </row>
    <row r="66" customFormat="false" ht="12.75" hidden="false" customHeight="false" outlineLevel="0" collapsed="false">
      <c r="A66" s="174" t="s">
        <v>408</v>
      </c>
    </row>
    <row r="67" customFormat="false" ht="12.75" hidden="false" customHeight="false" outlineLevel="0" collapsed="false">
      <c r="A67" s="174" t="s">
        <v>409</v>
      </c>
    </row>
    <row r="68" customFormat="false" ht="12.75" hidden="false" customHeight="false" outlineLevel="0" collapsed="false">
      <c r="A68" s="174" t="s">
        <v>410</v>
      </c>
    </row>
    <row r="69" customFormat="false" ht="12.75" hidden="false" customHeight="false" outlineLevel="0" collapsed="false">
      <c r="A69" s="174" t="s">
        <v>411</v>
      </c>
    </row>
    <row r="70" customFormat="false" ht="12.75" hidden="false" customHeight="false" outlineLevel="0" collapsed="false">
      <c r="A70" s="174" t="s">
        <v>412</v>
      </c>
    </row>
    <row r="71" customFormat="false" ht="12.75" hidden="false" customHeight="false" outlineLevel="0" collapsed="false">
      <c r="A71" s="174" t="s">
        <v>413</v>
      </c>
    </row>
    <row r="72" customFormat="false" ht="12.75" hidden="false" customHeight="false" outlineLevel="0" collapsed="false">
      <c r="A72" s="174" t="s">
        <v>414</v>
      </c>
    </row>
    <row r="73" customFormat="false" ht="12.75" hidden="false" customHeight="false" outlineLevel="0" collapsed="false">
      <c r="A73" s="0" t="n">
        <v>1</v>
      </c>
      <c r="B73" s="0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638" width="6.28"/>
    <col collapsed="false" customWidth="true" hidden="false" outlineLevel="0" max="2" min="2" style="639" width="25.7"/>
    <col collapsed="false" customWidth="true" hidden="false" outlineLevel="0" max="3" min="3" style="638" width="20.13"/>
    <col collapsed="false" customWidth="true" hidden="false" outlineLevel="0" max="4" min="4" style="638" width="26.28"/>
    <col collapsed="false" customWidth="true" hidden="false" outlineLevel="0" max="5" min="5" style="638" width="15.56"/>
    <col collapsed="false" customWidth="true" hidden="false" outlineLevel="0" max="6" min="6" style="638" width="24.13"/>
    <col collapsed="false" customWidth="true" hidden="false" outlineLevel="0" max="7" min="7" style="639" width="26.28"/>
    <col collapsed="false" customWidth="true" hidden="false" outlineLevel="0" max="8" min="8" style="640" width="45.56"/>
    <col collapsed="false" customWidth="false" hidden="false" outlineLevel="0" max="257" min="9" style="641" width="13.28"/>
  </cols>
  <sheetData>
    <row r="1" customFormat="false" ht="20.25" hidden="false" customHeight="true" outlineLevel="0" collapsed="false">
      <c r="A1" s="642" t="s">
        <v>416</v>
      </c>
      <c r="B1" s="642"/>
      <c r="C1" s="642"/>
      <c r="D1" s="642"/>
      <c r="E1" s="642"/>
      <c r="F1" s="642"/>
      <c r="G1" s="642"/>
      <c r="H1" s="642"/>
    </row>
    <row r="3" s="646" customFormat="true" ht="22.5" hidden="false" customHeight="true" outlineLevel="0" collapsed="false">
      <c r="A3" s="643" t="s">
        <v>417</v>
      </c>
      <c r="B3" s="644" t="s">
        <v>418</v>
      </c>
      <c r="C3" s="643" t="s">
        <v>419</v>
      </c>
      <c r="D3" s="643" t="s">
        <v>420</v>
      </c>
      <c r="E3" s="643" t="s">
        <v>421</v>
      </c>
      <c r="F3" s="643"/>
      <c r="G3" s="643" t="s">
        <v>422</v>
      </c>
      <c r="H3" s="645" t="s">
        <v>423</v>
      </c>
    </row>
    <row r="4" s="653" customFormat="true" ht="53.25" hidden="false" customHeight="true" outlineLevel="0" collapsed="false">
      <c r="A4" s="647" t="s">
        <v>335</v>
      </c>
      <c r="B4" s="648" t="s">
        <v>424</v>
      </c>
      <c r="C4" s="649" t="s">
        <v>425</v>
      </c>
      <c r="D4" s="650" t="n">
        <f aca="false">3213298.58+5000000</f>
        <v>8213298.58</v>
      </c>
      <c r="E4" s="651" t="n">
        <f aca="false">D4*$C$27</f>
        <v>34196068.63783</v>
      </c>
      <c r="F4" s="651"/>
      <c r="G4" s="652" t="s">
        <v>426</v>
      </c>
      <c r="H4" s="648" t="s">
        <v>427</v>
      </c>
    </row>
    <row r="5" s="659" customFormat="true" ht="27.75" hidden="false" customHeight="true" outlineLevel="0" collapsed="false">
      <c r="A5" s="654" t="s">
        <v>337</v>
      </c>
      <c r="B5" s="655" t="s">
        <v>109</v>
      </c>
      <c r="C5" s="647" t="s">
        <v>428</v>
      </c>
      <c r="D5" s="656" t="n">
        <v>13285133</v>
      </c>
      <c r="E5" s="651" t="n">
        <f aca="false">D5*$C$27</f>
        <v>55312651.2455</v>
      </c>
      <c r="F5" s="651"/>
      <c r="G5" s="657" t="s">
        <v>426</v>
      </c>
      <c r="H5" s="655"/>
      <c r="I5" s="658"/>
      <c r="J5" s="658"/>
      <c r="K5" s="658"/>
    </row>
    <row r="6" s="659" customFormat="true" ht="141" hidden="false" customHeight="true" outlineLevel="0" collapsed="false">
      <c r="A6" s="647" t="s">
        <v>357</v>
      </c>
      <c r="B6" s="648" t="s">
        <v>119</v>
      </c>
      <c r="C6" s="649" t="s">
        <v>425</v>
      </c>
      <c r="D6" s="650" t="n">
        <f aca="false">'Oś 2'!F9</f>
        <v>14000000</v>
      </c>
      <c r="E6" s="651" t="n">
        <f aca="false">D6*$C$27</f>
        <v>58289000</v>
      </c>
      <c r="F6" s="651"/>
      <c r="G6" s="652" t="s">
        <v>429</v>
      </c>
      <c r="H6" s="648" t="s">
        <v>430</v>
      </c>
      <c r="I6" s="658"/>
      <c r="J6" s="658"/>
      <c r="K6" s="658"/>
    </row>
    <row r="7" s="659" customFormat="true" ht="105.75" hidden="false" customHeight="true" outlineLevel="0" collapsed="false">
      <c r="A7" s="654" t="s">
        <v>341</v>
      </c>
      <c r="B7" s="655" t="s">
        <v>431</v>
      </c>
      <c r="C7" s="647" t="s">
        <v>432</v>
      </c>
      <c r="D7" s="656" t="n">
        <v>6869034</v>
      </c>
      <c r="E7" s="651" t="n">
        <f aca="false">D7*$C$27</f>
        <v>28599223.059</v>
      </c>
      <c r="F7" s="651"/>
      <c r="G7" s="657" t="s">
        <v>433</v>
      </c>
      <c r="H7" s="660" t="s">
        <v>434</v>
      </c>
      <c r="I7" s="658"/>
      <c r="J7" s="658"/>
      <c r="K7" s="658"/>
    </row>
    <row r="8" s="659" customFormat="true" ht="112.5" hidden="false" customHeight="true" outlineLevel="0" collapsed="false">
      <c r="A8" s="647" t="s">
        <v>343</v>
      </c>
      <c r="B8" s="655" t="s">
        <v>143</v>
      </c>
      <c r="C8" s="647" t="s">
        <v>435</v>
      </c>
      <c r="D8" s="656" t="n">
        <f aca="false">'Oś 2'!F18</f>
        <v>5608031</v>
      </c>
      <c r="E8" s="651" t="n">
        <f aca="false">D8*$C$27</f>
        <v>23349037.0685</v>
      </c>
      <c r="F8" s="651"/>
      <c r="G8" s="661" t="s">
        <v>436</v>
      </c>
      <c r="H8" s="655" t="s">
        <v>437</v>
      </c>
      <c r="I8" s="658"/>
      <c r="J8" s="658"/>
      <c r="K8" s="658"/>
    </row>
    <row r="9" s="659" customFormat="true" ht="141" hidden="false" customHeight="true" outlineLevel="0" collapsed="false">
      <c r="A9" s="654" t="s">
        <v>345</v>
      </c>
      <c r="B9" s="655" t="s">
        <v>143</v>
      </c>
      <c r="C9" s="647" t="s">
        <v>432</v>
      </c>
      <c r="D9" s="656" t="n">
        <v>12792448</v>
      </c>
      <c r="E9" s="651" t="n">
        <f aca="false">D9*$C$27</f>
        <v>53261357.248</v>
      </c>
      <c r="F9" s="651"/>
      <c r="G9" s="661" t="s">
        <v>438</v>
      </c>
      <c r="H9" s="655" t="s">
        <v>439</v>
      </c>
      <c r="I9" s="658"/>
      <c r="J9" s="658"/>
      <c r="K9" s="658"/>
    </row>
    <row r="10" s="659" customFormat="true" ht="42" hidden="false" customHeight="true" outlineLevel="0" collapsed="false">
      <c r="A10" s="647" t="s">
        <v>440</v>
      </c>
      <c r="B10" s="655" t="s">
        <v>170</v>
      </c>
      <c r="C10" s="647" t="s">
        <v>441</v>
      </c>
      <c r="D10" s="662" t="n">
        <v>4755019</v>
      </c>
      <c r="E10" s="651" t="n">
        <f aca="false">D10*$C$27</f>
        <v>19797521.6065</v>
      </c>
      <c r="F10" s="651"/>
      <c r="G10" s="661" t="s">
        <v>442</v>
      </c>
      <c r="H10" s="660" t="s">
        <v>443</v>
      </c>
      <c r="I10" s="658"/>
      <c r="J10" s="658"/>
      <c r="K10" s="658"/>
    </row>
    <row r="11" s="659" customFormat="true" ht="84.75" hidden="false" customHeight="true" outlineLevel="0" collapsed="false">
      <c r="A11" s="654" t="s">
        <v>364</v>
      </c>
      <c r="B11" s="655" t="s">
        <v>174</v>
      </c>
      <c r="C11" s="647" t="s">
        <v>432</v>
      </c>
      <c r="D11" s="662" t="n">
        <v>10000000</v>
      </c>
      <c r="E11" s="651" t="n">
        <f aca="false">D11*$C$27</f>
        <v>41635000</v>
      </c>
      <c r="F11" s="651"/>
      <c r="G11" s="661" t="s">
        <v>444</v>
      </c>
      <c r="H11" s="660" t="s">
        <v>445</v>
      </c>
      <c r="I11" s="658"/>
      <c r="J11" s="658"/>
      <c r="K11" s="658"/>
    </row>
    <row r="12" s="659" customFormat="true" ht="133.5" hidden="false" customHeight="true" outlineLevel="0" collapsed="false">
      <c r="A12" s="647" t="s">
        <v>446</v>
      </c>
      <c r="B12" s="661" t="s">
        <v>447</v>
      </c>
      <c r="C12" s="647" t="s">
        <v>432</v>
      </c>
      <c r="D12" s="662" t="n">
        <v>6366561</v>
      </c>
      <c r="E12" s="651" t="n">
        <f aca="false">D12*$C$27</f>
        <v>26507176.7235</v>
      </c>
      <c r="F12" s="651"/>
      <c r="G12" s="661" t="s">
        <v>448</v>
      </c>
      <c r="H12" s="655" t="s">
        <v>449</v>
      </c>
      <c r="I12" s="658"/>
      <c r="J12" s="658"/>
      <c r="K12" s="658"/>
    </row>
    <row r="13" s="659" customFormat="true" ht="175.5" hidden="false" customHeight="true" outlineLevel="0" collapsed="false">
      <c r="A13" s="654" t="s">
        <v>450</v>
      </c>
      <c r="B13" s="661" t="s">
        <v>451</v>
      </c>
      <c r="C13" s="647" t="s">
        <v>432</v>
      </c>
      <c r="D13" s="662" t="n">
        <v>10020076</v>
      </c>
      <c r="E13" s="663" t="n">
        <f aca="false">D13*$C$27</f>
        <v>41718586.426</v>
      </c>
      <c r="F13" s="663"/>
      <c r="G13" s="661" t="s">
        <v>452</v>
      </c>
      <c r="H13" s="655" t="s">
        <v>453</v>
      </c>
      <c r="I13" s="658"/>
      <c r="J13" s="658"/>
      <c r="K13" s="658"/>
    </row>
    <row r="14" s="659" customFormat="true" ht="175.5" hidden="false" customHeight="true" outlineLevel="0" collapsed="false">
      <c r="A14" s="647" t="s">
        <v>454</v>
      </c>
      <c r="B14" s="652" t="s">
        <v>455</v>
      </c>
      <c r="C14" s="649" t="s">
        <v>425</v>
      </c>
      <c r="D14" s="650" t="n">
        <v>5000000</v>
      </c>
      <c r="E14" s="663" t="n">
        <f aca="false">D14*$C$27</f>
        <v>20817500</v>
      </c>
      <c r="F14" s="663"/>
      <c r="G14" s="652" t="s">
        <v>456</v>
      </c>
      <c r="H14" s="664" t="s">
        <v>457</v>
      </c>
      <c r="I14" s="658"/>
      <c r="J14" s="658"/>
      <c r="K14" s="658"/>
    </row>
    <row r="15" s="659" customFormat="true" ht="206.25" hidden="false" customHeight="true" outlineLevel="0" collapsed="false">
      <c r="A15" s="654" t="s">
        <v>458</v>
      </c>
      <c r="B15" s="661" t="s">
        <v>227</v>
      </c>
      <c r="C15" s="647" t="s">
        <v>425</v>
      </c>
      <c r="D15" s="656" t="n">
        <v>2000000</v>
      </c>
      <c r="E15" s="663" t="n">
        <f aca="false">D15*$C$27</f>
        <v>8327000</v>
      </c>
      <c r="F15" s="663"/>
      <c r="G15" s="657" t="s">
        <v>459</v>
      </c>
      <c r="H15" s="665" t="s">
        <v>460</v>
      </c>
      <c r="I15" s="658"/>
      <c r="J15" s="658"/>
      <c r="K15" s="658"/>
    </row>
    <row r="16" s="659" customFormat="true" ht="88.5" hidden="false" customHeight="true" outlineLevel="0" collapsed="false">
      <c r="A16" s="647" t="s">
        <v>461</v>
      </c>
      <c r="B16" s="652" t="s">
        <v>233</v>
      </c>
      <c r="C16" s="649" t="s">
        <v>462</v>
      </c>
      <c r="D16" s="650" t="n">
        <v>12220754.34</v>
      </c>
      <c r="E16" s="651" t="n">
        <f aca="false">D16*$C$27</f>
        <v>50881110.69459</v>
      </c>
      <c r="F16" s="651"/>
      <c r="G16" s="652" t="s">
        <v>463</v>
      </c>
      <c r="H16" s="648" t="s">
        <v>464</v>
      </c>
      <c r="I16" s="658"/>
      <c r="J16" s="658"/>
      <c r="K16" s="658"/>
    </row>
    <row r="17" s="659" customFormat="true" ht="127.5" hidden="false" customHeight="true" outlineLevel="0" collapsed="false">
      <c r="A17" s="654" t="s">
        <v>465</v>
      </c>
      <c r="B17" s="661" t="s">
        <v>247</v>
      </c>
      <c r="C17" s="647" t="s">
        <v>425</v>
      </c>
      <c r="D17" s="656" t="n">
        <v>2400000</v>
      </c>
      <c r="E17" s="651" t="n">
        <f aca="false">D17*$C$27</f>
        <v>9992400</v>
      </c>
      <c r="F17" s="651"/>
      <c r="G17" s="657" t="s">
        <v>466</v>
      </c>
      <c r="H17" s="665" t="s">
        <v>467</v>
      </c>
      <c r="I17" s="658"/>
      <c r="J17" s="658"/>
      <c r="K17" s="658"/>
    </row>
    <row r="18" s="659" customFormat="true" ht="122.25" hidden="false" customHeight="true" outlineLevel="0" collapsed="false">
      <c r="A18" s="647" t="s">
        <v>468</v>
      </c>
      <c r="B18" s="661" t="s">
        <v>247</v>
      </c>
      <c r="C18" s="647" t="s">
        <v>469</v>
      </c>
      <c r="D18" s="656" t="n">
        <v>2471420</v>
      </c>
      <c r="E18" s="651" t="n">
        <f aca="false">D18*$C$27</f>
        <v>10289757.17</v>
      </c>
      <c r="F18" s="651"/>
      <c r="G18" s="657" t="s">
        <v>466</v>
      </c>
      <c r="H18" s="665" t="s">
        <v>470</v>
      </c>
      <c r="I18" s="658"/>
      <c r="J18" s="658"/>
      <c r="K18" s="658"/>
    </row>
    <row r="19" s="659" customFormat="true" ht="279.75" hidden="false" customHeight="true" outlineLevel="0" collapsed="false">
      <c r="A19" s="654" t="s">
        <v>471</v>
      </c>
      <c r="B19" s="661" t="s">
        <v>263</v>
      </c>
      <c r="C19" s="647" t="s">
        <v>472</v>
      </c>
      <c r="D19" s="662" t="n">
        <v>25000000</v>
      </c>
      <c r="E19" s="663" t="n">
        <f aca="false">D19*$C$27</f>
        <v>104087500</v>
      </c>
      <c r="F19" s="663"/>
      <c r="G19" s="661" t="s">
        <v>473</v>
      </c>
      <c r="H19" s="655" t="s">
        <v>474</v>
      </c>
      <c r="I19" s="658"/>
      <c r="J19" s="658"/>
      <c r="K19" s="658"/>
    </row>
    <row r="20" s="659" customFormat="true" ht="65.25" hidden="false" customHeight="true" outlineLevel="0" collapsed="false">
      <c r="A20" s="647" t="s">
        <v>475</v>
      </c>
      <c r="B20" s="661" t="s">
        <v>476</v>
      </c>
      <c r="C20" s="647" t="s">
        <v>428</v>
      </c>
      <c r="D20" s="656" t="n">
        <v>1600000</v>
      </c>
      <c r="E20" s="651" t="n">
        <f aca="false">D20*$C$27</f>
        <v>6661600</v>
      </c>
      <c r="F20" s="651"/>
      <c r="G20" s="657" t="s">
        <v>477</v>
      </c>
      <c r="H20" s="665" t="s">
        <v>478</v>
      </c>
      <c r="I20" s="658"/>
      <c r="J20" s="658"/>
      <c r="K20" s="658"/>
    </row>
    <row r="21" s="659" customFormat="true" ht="94.5" hidden="false" customHeight="true" outlineLevel="0" collapsed="false">
      <c r="A21" s="654" t="s">
        <v>479</v>
      </c>
      <c r="B21" s="661" t="s">
        <v>287</v>
      </c>
      <c r="C21" s="647" t="s">
        <v>428</v>
      </c>
      <c r="D21" s="656" t="n">
        <v>5000000</v>
      </c>
      <c r="E21" s="651" t="n">
        <f aca="false">D21*$C$27</f>
        <v>20817500</v>
      </c>
      <c r="F21" s="651"/>
      <c r="G21" s="657" t="s">
        <v>480</v>
      </c>
      <c r="H21" s="665" t="s">
        <v>481</v>
      </c>
      <c r="I21" s="658"/>
      <c r="J21" s="658"/>
      <c r="K21" s="658"/>
    </row>
    <row r="22" s="659" customFormat="true" ht="48" hidden="false" customHeight="true" outlineLevel="0" collapsed="false">
      <c r="A22" s="647" t="s">
        <v>482</v>
      </c>
      <c r="B22" s="661" t="s">
        <v>483</v>
      </c>
      <c r="C22" s="647" t="s">
        <v>441</v>
      </c>
      <c r="D22" s="656" t="n">
        <v>5765095</v>
      </c>
      <c r="E22" s="663" t="n">
        <f aca="false">D22*$C$27</f>
        <v>24002973.0325</v>
      </c>
      <c r="F22" s="663"/>
      <c r="G22" s="657" t="s">
        <v>484</v>
      </c>
      <c r="H22" s="665" t="s">
        <v>485</v>
      </c>
      <c r="I22" s="658"/>
      <c r="J22" s="658"/>
      <c r="K22" s="658"/>
    </row>
    <row r="23" s="659" customFormat="true" ht="123.75" hidden="false" customHeight="true" outlineLevel="0" collapsed="false">
      <c r="A23" s="654" t="s">
        <v>486</v>
      </c>
      <c r="B23" s="661" t="s">
        <v>487</v>
      </c>
      <c r="C23" s="647" t="s">
        <v>425</v>
      </c>
      <c r="D23" s="656" t="n">
        <v>3465096</v>
      </c>
      <c r="E23" s="663" t="n">
        <f aca="false">D23*$C$27</f>
        <v>14426927.196</v>
      </c>
      <c r="F23" s="663"/>
      <c r="G23" s="657" t="s">
        <v>488</v>
      </c>
      <c r="H23" s="666" t="s">
        <v>489</v>
      </c>
      <c r="I23" s="658"/>
      <c r="J23" s="658"/>
      <c r="K23" s="658"/>
    </row>
    <row r="24" s="659" customFormat="true" ht="123.75" hidden="false" customHeight="true" outlineLevel="0" collapsed="false">
      <c r="A24" s="647" t="s">
        <v>490</v>
      </c>
      <c r="B24" s="661" t="s">
        <v>487</v>
      </c>
      <c r="C24" s="647" t="s">
        <v>441</v>
      </c>
      <c r="D24" s="662" t="n">
        <v>5000000</v>
      </c>
      <c r="E24" s="651" t="n">
        <f aca="false">D24*$C$27</f>
        <v>20817500</v>
      </c>
      <c r="F24" s="651"/>
      <c r="G24" s="661" t="s">
        <v>491</v>
      </c>
      <c r="H24" s="655" t="s">
        <v>492</v>
      </c>
      <c r="I24" s="658"/>
      <c r="J24" s="658"/>
      <c r="K24" s="658"/>
    </row>
    <row r="25" s="659" customFormat="true" ht="11.25" hidden="false" customHeight="false" outlineLevel="0" collapsed="false">
      <c r="A25" s="638"/>
      <c r="B25" s="667"/>
      <c r="C25" s="668"/>
      <c r="D25" s="668"/>
      <c r="E25" s="668"/>
      <c r="F25" s="668"/>
      <c r="G25" s="667"/>
      <c r="H25" s="640"/>
      <c r="I25" s="658"/>
      <c r="J25" s="658"/>
      <c r="K25" s="658"/>
    </row>
    <row r="26" customFormat="false" ht="11.25" hidden="false" customHeight="false" outlineLevel="0" collapsed="false">
      <c r="B26" s="667"/>
      <c r="C26" s="668"/>
      <c r="D26" s="668"/>
      <c r="E26" s="668"/>
      <c r="F26" s="668"/>
      <c r="G26" s="667"/>
      <c r="I26" s="669"/>
      <c r="J26" s="669"/>
      <c r="K26" s="669"/>
    </row>
    <row r="27" customFormat="false" ht="12.75" hidden="false" customHeight="false" outlineLevel="0" collapsed="false">
      <c r="B27" s="670" t="s">
        <v>493</v>
      </c>
      <c r="C27" s="671" t="n">
        <v>4.1635</v>
      </c>
      <c r="D27" s="672"/>
      <c r="E27" s="668"/>
      <c r="F27" s="668"/>
      <c r="G27" s="667"/>
      <c r="I27" s="669"/>
      <c r="J27" s="669"/>
      <c r="K27" s="669"/>
    </row>
    <row r="28" customFormat="false" ht="12.75" hidden="false" customHeight="true" outlineLevel="0" collapsed="false">
      <c r="B28" s="670" t="s">
        <v>494</v>
      </c>
      <c r="C28" s="673" t="s">
        <v>495</v>
      </c>
      <c r="D28" s="673"/>
      <c r="E28" s="674"/>
      <c r="F28" s="674"/>
      <c r="G28" s="667"/>
      <c r="I28" s="669"/>
      <c r="J28" s="669"/>
      <c r="K28" s="669"/>
    </row>
    <row r="29" customFormat="false" ht="12.75" hidden="false" customHeight="false" outlineLevel="0" collapsed="false">
      <c r="B29" s="675" t="s">
        <v>496</v>
      </c>
      <c r="C29" s="676" t="s">
        <v>497</v>
      </c>
      <c r="D29" s="676"/>
    </row>
    <row r="30" customFormat="false" ht="12.75" hidden="false" customHeight="false" outlineLevel="0" collapsed="false">
      <c r="C30" s="677" t="s">
        <v>498</v>
      </c>
      <c r="D30" s="678"/>
    </row>
    <row r="31" customFormat="false" ht="12.75" hidden="false" customHeight="false" outlineLevel="0" collapsed="false">
      <c r="C31" s="677" t="s">
        <v>499</v>
      </c>
      <c r="D31" s="678"/>
    </row>
    <row r="32" customFormat="false" ht="12.75" hidden="false" customHeight="false" outlineLevel="0" collapsed="false">
      <c r="C32" s="677" t="s">
        <v>500</v>
      </c>
      <c r="D32" s="678"/>
    </row>
    <row r="33" customFormat="false" ht="11.25" hidden="false" customHeight="false" outlineLevel="0" collapsed="false">
      <c r="C33" s="679"/>
      <c r="D33" s="679"/>
    </row>
    <row r="34" customFormat="false" ht="11.25" hidden="false" customHeight="false" outlineLevel="0" collapsed="false">
      <c r="D34" s="679"/>
    </row>
    <row r="35" customFormat="false" ht="11.25" hidden="false" customHeight="false" outlineLevel="0" collapsed="false">
      <c r="C35" s="679"/>
      <c r="D35" s="679"/>
    </row>
    <row r="36" customFormat="false" ht="11.25" hidden="false" customHeight="false" outlineLevel="0" collapsed="false">
      <c r="D36" s="679"/>
    </row>
    <row r="37" customFormat="false" ht="11.25" hidden="false" customHeight="false" outlineLevel="0" collapsed="false">
      <c r="C37" s="679"/>
      <c r="D37" s="679"/>
    </row>
    <row r="38" customFormat="false" ht="11.25" hidden="false" customHeight="false" outlineLevel="0" collapsed="false">
      <c r="D38" s="679"/>
    </row>
    <row r="39" customFormat="false" ht="11.25" hidden="false" customHeight="false" outlineLevel="0" collapsed="false">
      <c r="C39" s="679"/>
      <c r="D39" s="679"/>
    </row>
    <row r="40" customFormat="false" ht="11.25" hidden="false" customHeight="false" outlineLevel="0" collapsed="false">
      <c r="D40" s="679"/>
    </row>
    <row r="41" customFormat="false" ht="11.25" hidden="false" customHeight="false" outlineLevel="0" collapsed="false">
      <c r="C41" s="679"/>
      <c r="D41" s="679"/>
    </row>
    <row r="42" customFormat="false" ht="11.25" hidden="false" customHeight="false" outlineLevel="0" collapsed="false">
      <c r="C42" s="679"/>
      <c r="D42" s="679"/>
    </row>
    <row r="43" customFormat="false" ht="11.25" hidden="false" customHeight="false" outlineLevel="0" collapsed="false">
      <c r="C43" s="679"/>
      <c r="D43" s="679"/>
    </row>
    <row r="44" customFormat="false" ht="11.25" hidden="false" customHeight="false" outlineLevel="0" collapsed="false">
      <c r="C44" s="679"/>
      <c r="D44" s="679"/>
    </row>
    <row r="45" customFormat="false" ht="11.25" hidden="false" customHeight="false" outlineLevel="0" collapsed="false">
      <c r="C45" s="679"/>
      <c r="D45" s="679"/>
    </row>
    <row r="46" customFormat="false" ht="11.25" hidden="false" customHeight="false" outlineLevel="0" collapsed="false">
      <c r="C46" s="679"/>
      <c r="D46" s="679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I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X20" activeCellId="0" sqref="AX20:BI26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77" width="9.14"/>
    <col collapsed="false" customWidth="true" hidden="true" outlineLevel="1" max="25" min="2" style="177" width="4.7"/>
    <col collapsed="false" customWidth="true" hidden="true" outlineLevel="1" max="26" min="26" style="177" width="4.99"/>
    <col collapsed="false" customWidth="true" hidden="true" outlineLevel="1" max="27" min="27" style="177" width="4.85"/>
    <col collapsed="false" customWidth="true" hidden="true" outlineLevel="1" max="28" min="28" style="177" width="4.56"/>
    <col collapsed="false" customWidth="true" hidden="true" outlineLevel="1" max="30" min="29" style="177" width="4.85"/>
    <col collapsed="false" customWidth="true" hidden="true" outlineLevel="1" max="31" min="31" style="177" width="4.7"/>
    <col collapsed="false" customWidth="true" hidden="true" outlineLevel="1" max="32" min="32" style="177" width="4.56"/>
    <col collapsed="false" customWidth="true" hidden="true" outlineLevel="1" max="34" min="33" style="177" width="4.41"/>
    <col collapsed="false" customWidth="true" hidden="true" outlineLevel="1" max="35" min="35" style="177" width="4.56"/>
    <col collapsed="false" customWidth="true" hidden="true" outlineLevel="1" max="36" min="36" style="177" width="4.7"/>
    <col collapsed="false" customWidth="true" hidden="true" outlineLevel="1" max="37" min="37" style="177" width="3.85"/>
    <col collapsed="false" customWidth="true" hidden="true" outlineLevel="1" max="38" min="38" style="177" width="5.85"/>
    <col collapsed="false" customWidth="true" hidden="true" outlineLevel="1" max="40" min="39" style="177" width="4.85"/>
    <col collapsed="false" customWidth="true" hidden="true" outlineLevel="1" max="41" min="41" style="177" width="4.99"/>
    <col collapsed="false" customWidth="true" hidden="true" outlineLevel="1" max="42" min="42" style="177" width="5.71"/>
    <col collapsed="false" customWidth="true" hidden="true" outlineLevel="1" max="44" min="43" style="177" width="4.7"/>
    <col collapsed="false" customWidth="true" hidden="true" outlineLevel="1" max="45" min="45" style="177" width="5.13"/>
    <col collapsed="false" customWidth="true" hidden="true" outlineLevel="1" max="46" min="46" style="177" width="5.28"/>
    <col collapsed="false" customWidth="true" hidden="true" outlineLevel="1" max="47" min="47" style="177" width="5.13"/>
    <col collapsed="false" customWidth="true" hidden="true" outlineLevel="1" max="48" min="48" style="177" width="5.41"/>
    <col collapsed="false" customWidth="true" hidden="true" outlineLevel="1" max="49" min="49" style="177" width="5.56"/>
    <col collapsed="false" customWidth="true" hidden="false" outlineLevel="0" max="51" min="50" style="177" width="5.71"/>
    <col collapsed="false" customWidth="true" hidden="false" outlineLevel="0" max="52" min="52" style="177" width="5.41"/>
    <col collapsed="false" customWidth="true" hidden="false" outlineLevel="0" max="53" min="53" style="177" width="4.85"/>
    <col collapsed="false" customWidth="true" hidden="false" outlineLevel="0" max="54" min="54" style="177" width="5.13"/>
    <col collapsed="false" customWidth="true" hidden="false" outlineLevel="0" max="55" min="55" style="177" width="4.85"/>
    <col collapsed="false" customWidth="true" hidden="false" outlineLevel="0" max="56" min="56" style="177" width="4.7"/>
    <col collapsed="false" customWidth="true" hidden="false" outlineLevel="0" max="57" min="57" style="177" width="4.99"/>
    <col collapsed="false" customWidth="true" hidden="false" outlineLevel="0" max="58" min="58" style="177" width="4.41"/>
    <col collapsed="false" customWidth="true" hidden="false" outlineLevel="0" max="59" min="59" style="177" width="4.7"/>
    <col collapsed="false" customWidth="true" hidden="false" outlineLevel="0" max="60" min="60" style="177" width="4.14"/>
    <col collapsed="false" customWidth="true" hidden="false" outlineLevel="0" max="61" min="61" style="177" width="4.7"/>
    <col collapsed="false" customWidth="false" hidden="false" outlineLevel="0" max="257" min="62" style="177" width="9.14"/>
  </cols>
  <sheetData>
    <row r="1" customFormat="false" ht="15.75" hidden="false" customHeight="false" outlineLevel="0" collapsed="false">
      <c r="A1" s="178"/>
      <c r="B1" s="179" t="s">
        <v>38</v>
      </c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80" t="s">
        <v>39</v>
      </c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 t="s">
        <v>40</v>
      </c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 t="s">
        <v>41</v>
      </c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 t="s">
        <v>42</v>
      </c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</row>
    <row r="2" customFormat="false" ht="12.75" hidden="false" customHeight="true" outlineLevel="0" collapsed="false">
      <c r="A2" s="181" t="s">
        <v>0</v>
      </c>
      <c r="B2" s="182" t="n">
        <v>2008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3" t="n">
        <v>2009</v>
      </c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 t="n">
        <v>2010</v>
      </c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 t="n">
        <v>2011</v>
      </c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 t="n">
        <v>2012</v>
      </c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</row>
    <row r="3" customFormat="false" ht="13.5" hidden="false" customHeight="false" outlineLevel="0" collapsed="false">
      <c r="A3" s="181"/>
      <c r="B3" s="184" t="s">
        <v>43</v>
      </c>
      <c r="C3" s="185" t="s">
        <v>44</v>
      </c>
      <c r="D3" s="185" t="s">
        <v>45</v>
      </c>
      <c r="E3" s="185" t="s">
        <v>46</v>
      </c>
      <c r="F3" s="185" t="s">
        <v>47</v>
      </c>
      <c r="G3" s="185" t="s">
        <v>48</v>
      </c>
      <c r="H3" s="185" t="s">
        <v>49</v>
      </c>
      <c r="I3" s="185" t="s">
        <v>50</v>
      </c>
      <c r="J3" s="185" t="s">
        <v>51</v>
      </c>
      <c r="K3" s="185" t="s">
        <v>52</v>
      </c>
      <c r="L3" s="185" t="s">
        <v>53</v>
      </c>
      <c r="M3" s="186" t="s">
        <v>54</v>
      </c>
      <c r="N3" s="187" t="s">
        <v>43</v>
      </c>
      <c r="O3" s="188" t="s">
        <v>44</v>
      </c>
      <c r="P3" s="188" t="s">
        <v>45</v>
      </c>
      <c r="Q3" s="188" t="s">
        <v>46</v>
      </c>
      <c r="R3" s="188" t="s">
        <v>47</v>
      </c>
      <c r="S3" s="188" t="s">
        <v>48</v>
      </c>
      <c r="T3" s="188" t="s">
        <v>49</v>
      </c>
      <c r="U3" s="188" t="s">
        <v>50</v>
      </c>
      <c r="V3" s="188" t="s">
        <v>51</v>
      </c>
      <c r="W3" s="188" t="s">
        <v>52</v>
      </c>
      <c r="X3" s="188" t="s">
        <v>53</v>
      </c>
      <c r="Y3" s="189" t="s">
        <v>54</v>
      </c>
      <c r="Z3" s="187" t="s">
        <v>43</v>
      </c>
      <c r="AA3" s="188" t="s">
        <v>44</v>
      </c>
      <c r="AB3" s="188" t="s">
        <v>45</v>
      </c>
      <c r="AC3" s="188" t="s">
        <v>46</v>
      </c>
      <c r="AD3" s="188" t="s">
        <v>47</v>
      </c>
      <c r="AE3" s="188" t="s">
        <v>48</v>
      </c>
      <c r="AF3" s="188" t="s">
        <v>49</v>
      </c>
      <c r="AG3" s="188" t="s">
        <v>50</v>
      </c>
      <c r="AH3" s="188" t="s">
        <v>51</v>
      </c>
      <c r="AI3" s="188" t="s">
        <v>52</v>
      </c>
      <c r="AJ3" s="188" t="s">
        <v>53</v>
      </c>
      <c r="AK3" s="189" t="s">
        <v>54</v>
      </c>
      <c r="AL3" s="187" t="s">
        <v>43</v>
      </c>
      <c r="AM3" s="188" t="s">
        <v>44</v>
      </c>
      <c r="AN3" s="188" t="s">
        <v>45</v>
      </c>
      <c r="AO3" s="188" t="s">
        <v>46</v>
      </c>
      <c r="AP3" s="188" t="s">
        <v>47</v>
      </c>
      <c r="AQ3" s="188" t="s">
        <v>48</v>
      </c>
      <c r="AR3" s="188" t="s">
        <v>49</v>
      </c>
      <c r="AS3" s="188" t="s">
        <v>50</v>
      </c>
      <c r="AT3" s="188" t="s">
        <v>51</v>
      </c>
      <c r="AU3" s="188" t="s">
        <v>52</v>
      </c>
      <c r="AV3" s="188" t="s">
        <v>53</v>
      </c>
      <c r="AW3" s="189" t="s">
        <v>54</v>
      </c>
      <c r="AX3" s="187" t="s">
        <v>43</v>
      </c>
      <c r="AY3" s="188" t="s">
        <v>44</v>
      </c>
      <c r="AZ3" s="188" t="s">
        <v>45</v>
      </c>
      <c r="BA3" s="188" t="s">
        <v>46</v>
      </c>
      <c r="BB3" s="188" t="s">
        <v>47</v>
      </c>
      <c r="BC3" s="188" t="s">
        <v>48</v>
      </c>
      <c r="BD3" s="188" t="s">
        <v>49</v>
      </c>
      <c r="BE3" s="188" t="s">
        <v>50</v>
      </c>
      <c r="BF3" s="188" t="s">
        <v>51</v>
      </c>
      <c r="BG3" s="188" t="s">
        <v>52</v>
      </c>
      <c r="BH3" s="188" t="s">
        <v>53</v>
      </c>
      <c r="BI3" s="189" t="s">
        <v>54</v>
      </c>
    </row>
    <row r="4" customFormat="false" ht="15" hidden="false" customHeight="false" outlineLevel="0" collapsed="false">
      <c r="A4" s="190" t="s">
        <v>5</v>
      </c>
      <c r="B4" s="191"/>
      <c r="C4" s="192"/>
      <c r="D4" s="192"/>
      <c r="E4" s="193" t="s">
        <v>6</v>
      </c>
      <c r="F4" s="192"/>
      <c r="G4" s="192"/>
      <c r="H4" s="192"/>
      <c r="I4" s="192"/>
      <c r="J4" s="192"/>
      <c r="K4" s="192"/>
      <c r="L4" s="192"/>
      <c r="M4" s="194"/>
      <c r="N4" s="195" t="s">
        <v>6</v>
      </c>
      <c r="O4" s="196" t="s">
        <v>6</v>
      </c>
      <c r="P4" s="197"/>
      <c r="Q4" s="198"/>
      <c r="R4" s="198"/>
      <c r="S4" s="198"/>
      <c r="T4" s="198"/>
      <c r="U4" s="198"/>
      <c r="V4" s="199"/>
      <c r="W4" s="26" t="s">
        <v>6</v>
      </c>
      <c r="X4" s="200"/>
      <c r="Y4" s="108" t="s">
        <v>6</v>
      </c>
      <c r="Z4" s="26" t="s">
        <v>6</v>
      </c>
      <c r="AA4" s="201"/>
      <c r="AB4" s="26" t="s">
        <v>6</v>
      </c>
      <c r="AC4" s="197"/>
      <c r="AD4" s="198"/>
      <c r="AE4" s="198"/>
      <c r="AF4" s="198"/>
      <c r="AG4" s="198"/>
      <c r="AH4" s="198"/>
      <c r="AI4" s="26" t="s">
        <v>6</v>
      </c>
      <c r="AJ4" s="198"/>
      <c r="AK4" s="202"/>
      <c r="AL4" s="203"/>
      <c r="AM4" s="204"/>
      <c r="AN4" s="198"/>
      <c r="AO4" s="204"/>
      <c r="AP4" s="26" t="s">
        <v>6</v>
      </c>
      <c r="AQ4" s="198"/>
      <c r="AR4" s="198"/>
      <c r="AS4" s="198"/>
      <c r="AT4" s="198"/>
      <c r="AU4" s="205"/>
      <c r="AV4" s="198"/>
      <c r="AW4" s="199"/>
      <c r="AX4" s="206"/>
      <c r="AY4" s="207"/>
      <c r="AZ4" s="26" t="s">
        <v>6</v>
      </c>
      <c r="BA4" s="205"/>
      <c r="BB4" s="208"/>
      <c r="BC4" s="198"/>
      <c r="BD4" s="198"/>
      <c r="BE4" s="198"/>
      <c r="BF4" s="198"/>
      <c r="BG4" s="205"/>
      <c r="BH4" s="198"/>
      <c r="BI4" s="202"/>
    </row>
    <row r="5" customFormat="false" ht="13.5" hidden="false" customHeight="false" outlineLevel="0" collapsed="false">
      <c r="A5" s="190" t="s">
        <v>7</v>
      </c>
      <c r="B5" s="191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209"/>
      <c r="N5" s="210"/>
      <c r="O5" s="211"/>
      <c r="P5" s="192"/>
      <c r="Q5" s="192"/>
      <c r="R5" s="192"/>
      <c r="S5" s="192"/>
      <c r="T5" s="192"/>
      <c r="U5" s="192"/>
      <c r="V5" s="192"/>
      <c r="W5" s="211"/>
      <c r="X5" s="192"/>
      <c r="Y5" s="202"/>
      <c r="Z5" s="210"/>
      <c r="AA5" s="192"/>
      <c r="AB5" s="211"/>
      <c r="AC5" s="192"/>
      <c r="AD5" s="192"/>
      <c r="AE5" s="192"/>
      <c r="AF5" s="192"/>
      <c r="AG5" s="192"/>
      <c r="AH5" s="192"/>
      <c r="AI5" s="192"/>
      <c r="AJ5" s="212"/>
      <c r="AK5" s="213"/>
      <c r="AL5" s="214"/>
      <c r="AM5" s="192"/>
      <c r="AN5" s="211"/>
      <c r="AO5" s="192"/>
      <c r="AP5" s="192"/>
      <c r="AQ5" s="192"/>
      <c r="AR5" s="192"/>
      <c r="AS5" s="192"/>
      <c r="AT5" s="192"/>
      <c r="AU5" s="192"/>
      <c r="AV5" s="192"/>
      <c r="AW5" s="209"/>
      <c r="AX5" s="210"/>
      <c r="AY5" s="192"/>
      <c r="AZ5" s="192"/>
      <c r="BA5" s="209"/>
      <c r="BB5" s="215"/>
      <c r="BC5" s="191"/>
      <c r="BD5" s="192"/>
      <c r="BE5" s="168"/>
      <c r="BF5" s="192"/>
      <c r="BG5" s="192"/>
      <c r="BH5" s="192"/>
      <c r="BI5" s="213"/>
    </row>
    <row r="6" customFormat="false" ht="15" hidden="false" customHeight="false" outlineLevel="0" collapsed="false">
      <c r="A6" s="190" t="s">
        <v>8</v>
      </c>
      <c r="B6" s="191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209"/>
      <c r="N6" s="214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213"/>
      <c r="Z6" s="214"/>
      <c r="AA6" s="192"/>
      <c r="AB6" s="192"/>
      <c r="AC6" s="192"/>
      <c r="AD6" s="192"/>
      <c r="AE6" s="192"/>
      <c r="AF6" s="192"/>
      <c r="AG6" s="192"/>
      <c r="AH6" s="192"/>
      <c r="AI6" s="209"/>
      <c r="AJ6" s="26" t="s">
        <v>6</v>
      </c>
      <c r="AK6" s="216"/>
      <c r="AL6" s="214"/>
      <c r="AM6" s="192"/>
      <c r="AN6" s="192"/>
      <c r="AO6" s="192"/>
      <c r="AP6" s="192"/>
      <c r="AQ6" s="192"/>
      <c r="AR6" s="192"/>
      <c r="AS6" s="192"/>
      <c r="AT6" s="192"/>
      <c r="AU6" s="192"/>
      <c r="AV6" s="217"/>
      <c r="AW6" s="209"/>
      <c r="AX6" s="214"/>
      <c r="AY6" s="192"/>
      <c r="AZ6" s="192"/>
      <c r="BA6" s="192"/>
      <c r="BB6" s="211"/>
      <c r="BC6" s="192"/>
      <c r="BD6" s="192"/>
      <c r="BE6" s="192"/>
      <c r="BF6" s="192"/>
      <c r="BG6" s="192"/>
      <c r="BH6" s="217"/>
      <c r="BI6" s="213"/>
    </row>
    <row r="7" customFormat="false" ht="13.5" hidden="false" customHeight="false" outlineLevel="0" collapsed="false">
      <c r="A7" s="218" t="s">
        <v>9</v>
      </c>
      <c r="B7" s="219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1"/>
      <c r="N7" s="222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3"/>
      <c r="Z7" s="222"/>
      <c r="AA7" s="220"/>
      <c r="AB7" s="220"/>
      <c r="AC7" s="220"/>
      <c r="AD7" s="220"/>
      <c r="AE7" s="220"/>
      <c r="AF7" s="220"/>
      <c r="AG7" s="220"/>
      <c r="AH7" s="220"/>
      <c r="AI7" s="220"/>
      <c r="AJ7" s="224"/>
      <c r="AK7" s="223"/>
      <c r="AL7" s="222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1"/>
      <c r="AX7" s="222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3"/>
    </row>
    <row r="8" customFormat="false" ht="15" hidden="false" customHeight="false" outlineLevel="0" collapsed="false">
      <c r="A8" s="225" t="s">
        <v>10</v>
      </c>
      <c r="B8" s="211"/>
      <c r="C8" s="211"/>
      <c r="D8" s="211"/>
      <c r="E8" s="211"/>
      <c r="F8" s="193" t="s">
        <v>6</v>
      </c>
      <c r="G8" s="211"/>
      <c r="H8" s="211"/>
      <c r="I8" s="211"/>
      <c r="J8" s="211"/>
      <c r="K8" s="211"/>
      <c r="L8" s="211"/>
      <c r="M8" s="226"/>
      <c r="N8" s="210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27"/>
      <c r="Z8" s="228"/>
      <c r="AA8" s="26" t="s">
        <v>6</v>
      </c>
      <c r="AB8" s="229"/>
      <c r="AC8" s="211"/>
      <c r="AD8" s="211"/>
      <c r="AE8" s="211"/>
      <c r="AF8" s="211"/>
      <c r="AG8" s="211"/>
      <c r="AH8" s="230"/>
      <c r="AI8" s="211"/>
      <c r="AJ8" s="211"/>
      <c r="AK8" s="226"/>
      <c r="AL8" s="210"/>
      <c r="AM8" s="231"/>
      <c r="AN8" s="211"/>
      <c r="AO8" s="230"/>
      <c r="AP8" s="211"/>
      <c r="AQ8" s="211"/>
      <c r="AR8" s="211"/>
      <c r="AS8" s="211"/>
      <c r="AT8" s="211"/>
      <c r="AU8" s="211"/>
      <c r="AV8" s="211"/>
      <c r="AW8" s="226"/>
      <c r="AX8" s="232"/>
      <c r="AY8" s="205"/>
      <c r="AZ8" s="198"/>
      <c r="BA8" s="199"/>
      <c r="BB8" s="26" t="s">
        <v>6</v>
      </c>
      <c r="BC8" s="197"/>
      <c r="BD8" s="198"/>
      <c r="BE8" s="199"/>
      <c r="BF8" s="26" t="s">
        <v>6</v>
      </c>
      <c r="BG8" s="197"/>
      <c r="BH8" s="198"/>
      <c r="BI8" s="202"/>
    </row>
    <row r="9" customFormat="false" ht="15" hidden="false" customHeight="false" outlineLevel="0" collapsed="false">
      <c r="A9" s="185" t="s">
        <v>11</v>
      </c>
      <c r="B9" s="233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209"/>
      <c r="N9" s="234"/>
      <c r="O9" s="192"/>
      <c r="P9" s="212"/>
      <c r="Q9" s="215"/>
      <c r="R9" s="192"/>
      <c r="S9" s="192"/>
      <c r="T9" s="192"/>
      <c r="U9" s="192"/>
      <c r="V9" s="235"/>
      <c r="W9" s="215"/>
      <c r="X9" s="209"/>
      <c r="Y9" s="236"/>
      <c r="Z9" s="26" t="s">
        <v>6</v>
      </c>
      <c r="AA9" s="211"/>
      <c r="AB9" s="212"/>
      <c r="AC9" s="215"/>
      <c r="AD9" s="192"/>
      <c r="AE9" s="192"/>
      <c r="AF9" s="192"/>
      <c r="AG9" s="209"/>
      <c r="AH9" s="26" t="s">
        <v>6</v>
      </c>
      <c r="AI9" s="237"/>
      <c r="AJ9" s="192"/>
      <c r="AK9" s="209"/>
      <c r="AL9" s="238"/>
      <c r="AM9" s="192"/>
      <c r="AN9" s="209"/>
      <c r="AO9" s="192"/>
      <c r="AP9" s="191"/>
      <c r="AQ9" s="192"/>
      <c r="AS9" s="26" t="s">
        <v>6</v>
      </c>
      <c r="AT9" s="217"/>
      <c r="AU9" s="217"/>
      <c r="AV9" s="192"/>
      <c r="AW9" s="209"/>
      <c r="AX9" s="238"/>
      <c r="AY9" s="192"/>
      <c r="AZ9" s="192"/>
      <c r="BA9" s="192"/>
      <c r="BB9" s="230"/>
      <c r="BC9" s="192"/>
      <c r="BD9" s="215"/>
      <c r="BE9" s="217"/>
      <c r="BF9" s="239"/>
      <c r="BG9" s="217"/>
      <c r="BH9" s="192"/>
      <c r="BI9" s="213"/>
    </row>
    <row r="10" customFormat="false" ht="15" hidden="false" customHeight="false" outlineLevel="0" collapsed="false">
      <c r="A10" s="185" t="s">
        <v>12</v>
      </c>
      <c r="B10" s="192"/>
      <c r="C10" s="192"/>
      <c r="D10" s="192"/>
      <c r="E10" s="192"/>
      <c r="F10" s="233"/>
      <c r="G10" s="192"/>
      <c r="H10" s="192"/>
      <c r="I10" s="192"/>
      <c r="J10" s="192"/>
      <c r="K10" s="192"/>
      <c r="L10" s="192"/>
      <c r="M10" s="209"/>
      <c r="N10" s="214"/>
      <c r="O10" s="235"/>
      <c r="P10" s="240" t="s">
        <v>6</v>
      </c>
      <c r="Q10" s="222"/>
      <c r="R10" s="235"/>
      <c r="S10" s="192"/>
      <c r="T10" s="192"/>
      <c r="U10" s="192"/>
      <c r="V10" s="192"/>
      <c r="W10" s="192"/>
      <c r="X10" s="192"/>
      <c r="Y10" s="241"/>
      <c r="Z10" s="214"/>
      <c r="AA10" s="235"/>
      <c r="AB10" s="26" t="s">
        <v>6</v>
      </c>
      <c r="AC10" s="191"/>
      <c r="AD10" s="235"/>
      <c r="AE10" s="192"/>
      <c r="AF10" s="212"/>
      <c r="AG10" s="192"/>
      <c r="AH10" s="211"/>
      <c r="AI10" s="192"/>
      <c r="AJ10" s="192"/>
      <c r="AK10" s="209"/>
      <c r="AL10" s="214"/>
      <c r="AM10" s="215"/>
      <c r="AN10" s="217"/>
      <c r="AO10" s="211"/>
      <c r="AP10" s="215"/>
      <c r="AQ10" s="192"/>
      <c r="AR10" s="192"/>
      <c r="AS10" s="192"/>
      <c r="AT10" s="192"/>
      <c r="AU10" s="192"/>
      <c r="AV10" s="192"/>
      <c r="AW10" s="209"/>
      <c r="AX10" s="214"/>
      <c r="AY10" s="215"/>
      <c r="AZ10" s="217"/>
      <c r="BA10" s="209"/>
      <c r="BB10" s="215"/>
      <c r="BC10" s="242" t="s">
        <v>6</v>
      </c>
      <c r="BD10" s="192"/>
      <c r="BE10" s="209"/>
      <c r="BF10" s="217"/>
      <c r="BG10" s="191"/>
      <c r="BH10" s="192"/>
      <c r="BI10" s="213"/>
    </row>
    <row r="11" customFormat="false" ht="15" hidden="false" customHeight="false" outlineLevel="0" collapsed="false">
      <c r="A11" s="185" t="s">
        <v>13</v>
      </c>
      <c r="B11" s="192"/>
      <c r="C11" s="192"/>
      <c r="D11" s="192"/>
      <c r="E11" s="192"/>
      <c r="F11" s="192"/>
      <c r="G11" s="192"/>
      <c r="H11" s="192"/>
      <c r="I11" s="192"/>
      <c r="J11" s="233"/>
      <c r="K11" s="192"/>
      <c r="L11" s="192"/>
      <c r="M11" s="209"/>
      <c r="N11" s="214"/>
      <c r="O11" s="192"/>
      <c r="P11" s="199"/>
      <c r="Q11" s="243" t="s">
        <v>6</v>
      </c>
      <c r="R11" s="191"/>
      <c r="S11" s="192"/>
      <c r="T11" s="192"/>
      <c r="U11" s="192"/>
      <c r="V11" s="235"/>
      <c r="W11" s="192"/>
      <c r="X11" s="192"/>
      <c r="Y11" s="213"/>
      <c r="Z11" s="214"/>
      <c r="AA11" s="209"/>
      <c r="AB11" s="243" t="s">
        <v>6</v>
      </c>
      <c r="AC11" s="237"/>
      <c r="AD11" s="192"/>
      <c r="AE11" s="209"/>
      <c r="AF11" s="192"/>
      <c r="AG11" s="26" t="s">
        <v>6</v>
      </c>
      <c r="AH11" s="235"/>
      <c r="AI11" s="192"/>
      <c r="AJ11" s="192"/>
      <c r="AK11" s="209"/>
      <c r="AL11" s="214"/>
      <c r="AM11" s="212"/>
      <c r="AN11" s="244"/>
      <c r="AO11" s="217"/>
      <c r="AP11" s="192"/>
      <c r="AQ11" s="192"/>
      <c r="AR11" s="212"/>
      <c r="AS11" s="244"/>
      <c r="AT11" s="215"/>
      <c r="AU11" s="192"/>
      <c r="AV11" s="192"/>
      <c r="AW11" s="209"/>
      <c r="AX11" s="214"/>
      <c r="AY11" s="192"/>
      <c r="AZ11" s="245"/>
      <c r="BA11" s="246"/>
      <c r="BB11" s="235"/>
      <c r="BC11" s="247" t="s">
        <v>6</v>
      </c>
      <c r="BD11" s="192"/>
      <c r="BE11" s="244"/>
      <c r="BF11" s="248"/>
      <c r="BG11" s="192"/>
      <c r="BH11" s="192"/>
      <c r="BI11" s="213"/>
    </row>
    <row r="12" customFormat="false" ht="15" hidden="false" customHeight="false" outlineLevel="0" collapsed="false">
      <c r="A12" s="185" t="s">
        <v>14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4"/>
      <c r="N12" s="214"/>
      <c r="O12" s="192"/>
      <c r="P12" s="192"/>
      <c r="Q12" s="211"/>
      <c r="R12" s="192"/>
      <c r="S12" s="192"/>
      <c r="T12" s="192"/>
      <c r="U12" s="192"/>
      <c r="V12" s="192"/>
      <c r="W12" s="192"/>
      <c r="X12" s="192"/>
      <c r="Y12" s="249"/>
      <c r="Z12" s="214"/>
      <c r="AA12" s="192"/>
      <c r="AB12" s="211"/>
      <c r="AC12" s="192"/>
      <c r="AD12" s="192"/>
      <c r="AE12" s="192"/>
      <c r="AF12" s="211"/>
      <c r="AG12" s="192"/>
      <c r="AH12" s="192"/>
      <c r="AI12" s="212"/>
      <c r="AJ12" s="192"/>
      <c r="AK12" s="194"/>
      <c r="AL12" s="250"/>
      <c r="AM12" s="215"/>
      <c r="AN12" s="191"/>
      <c r="AO12" s="191"/>
      <c r="AQ12" s="70" t="s">
        <v>6</v>
      </c>
      <c r="AR12" s="215"/>
      <c r="AT12" s="26" t="s">
        <v>6</v>
      </c>
      <c r="AU12" s="192"/>
      <c r="AV12" s="192"/>
      <c r="AW12" s="194"/>
      <c r="AX12" s="214"/>
      <c r="AY12" s="235"/>
      <c r="AZ12" s="251"/>
      <c r="BA12" s="26" t="s">
        <v>6</v>
      </c>
      <c r="BB12" s="26" t="s">
        <v>6</v>
      </c>
      <c r="BC12" s="237"/>
      <c r="BD12" s="215"/>
      <c r="BE12" s="215"/>
      <c r="BF12" s="217"/>
      <c r="BG12" s="192"/>
      <c r="BH12" s="192"/>
      <c r="BI12" s="249"/>
    </row>
    <row r="13" customFormat="false" ht="15" hidden="false" customHeight="false" outlineLevel="0" collapsed="false">
      <c r="A13" s="252" t="s">
        <v>15</v>
      </c>
      <c r="B13" s="220"/>
      <c r="C13" s="220"/>
      <c r="D13" s="220"/>
      <c r="E13" s="220"/>
      <c r="F13" s="220"/>
      <c r="G13" s="253"/>
      <c r="H13" s="220"/>
      <c r="I13" s="220"/>
      <c r="J13" s="220"/>
      <c r="K13" s="220"/>
      <c r="L13" s="220"/>
      <c r="M13" s="221"/>
      <c r="N13" s="222"/>
      <c r="O13" s="220"/>
      <c r="P13" s="220"/>
      <c r="Q13" s="220"/>
      <c r="R13" s="220"/>
      <c r="S13" s="253"/>
      <c r="T13" s="220"/>
      <c r="U13" s="220"/>
      <c r="V13" s="220"/>
      <c r="W13" s="220"/>
      <c r="X13" s="220"/>
      <c r="Y13" s="223"/>
      <c r="Z13" s="222"/>
      <c r="AA13" s="220"/>
      <c r="AB13" s="220"/>
      <c r="AC13" s="220"/>
      <c r="AD13" s="220"/>
      <c r="AE13" s="253"/>
      <c r="AF13" s="220"/>
      <c r="AG13" s="220"/>
      <c r="AH13" s="221"/>
      <c r="AI13" s="26" t="s">
        <v>6</v>
      </c>
      <c r="AJ13" s="219"/>
      <c r="AK13" s="221"/>
      <c r="AL13" s="254"/>
      <c r="AM13" s="230"/>
      <c r="AN13" s="212"/>
      <c r="AO13" s="212"/>
      <c r="AP13" s="212"/>
      <c r="AQ13" s="255"/>
      <c r="AR13" s="230"/>
      <c r="AS13" s="212"/>
      <c r="AT13" s="212"/>
      <c r="AU13" s="246"/>
      <c r="AV13" s="212"/>
      <c r="AW13" s="256"/>
      <c r="AX13" s="222"/>
      <c r="AY13" s="220"/>
      <c r="AZ13" s="257"/>
      <c r="BA13" s="258"/>
      <c r="BB13" s="259"/>
      <c r="BC13" s="253"/>
      <c r="BD13" s="220"/>
      <c r="BE13" s="220"/>
      <c r="BF13" s="220"/>
      <c r="BG13" s="260"/>
      <c r="BH13" s="220"/>
      <c r="BI13" s="223"/>
    </row>
    <row r="14" customFormat="false" ht="15" hidden="false" customHeight="false" outlineLevel="0" collapsed="false">
      <c r="A14" s="225" t="s">
        <v>16</v>
      </c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26"/>
      <c r="N14" s="210"/>
      <c r="O14" s="211"/>
      <c r="P14" s="211"/>
      <c r="Q14" s="211"/>
      <c r="R14" s="211"/>
      <c r="S14" s="261"/>
      <c r="T14" s="211"/>
      <c r="U14" s="211"/>
      <c r="V14" s="211"/>
      <c r="W14" s="211"/>
      <c r="X14" s="211"/>
      <c r="Y14" s="241"/>
      <c r="Z14" s="228"/>
      <c r="AA14" s="211"/>
      <c r="AB14" s="235"/>
      <c r="AC14" s="230"/>
      <c r="AD14" s="211"/>
      <c r="AE14" s="211"/>
      <c r="AF14" s="235"/>
      <c r="AG14" s="26" t="s">
        <v>6</v>
      </c>
      <c r="AH14" s="211"/>
      <c r="AI14" s="211"/>
      <c r="AJ14" s="230"/>
      <c r="AK14" s="226"/>
      <c r="AL14" s="232"/>
      <c r="AM14" s="262"/>
      <c r="AN14" s="26" t="s">
        <v>6</v>
      </c>
      <c r="AO14" s="197"/>
      <c r="AP14" s="198"/>
      <c r="AQ14" s="198"/>
      <c r="AR14" s="263"/>
      <c r="AS14" s="208"/>
      <c r="AT14" s="198"/>
      <c r="AU14" s="198"/>
      <c r="AV14" s="198"/>
      <c r="AW14" s="199"/>
      <c r="AX14" s="232"/>
      <c r="AY14" s="198"/>
      <c r="AZ14" s="208"/>
      <c r="BA14" s="198"/>
      <c r="BB14" s="198"/>
      <c r="BC14" s="198"/>
      <c r="BD14" s="264"/>
      <c r="BE14" s="205"/>
      <c r="BF14" s="265"/>
      <c r="BG14" s="205"/>
      <c r="BH14" s="266"/>
      <c r="BI14" s="202"/>
    </row>
    <row r="15" customFormat="false" ht="15" hidden="false" customHeight="false" outlineLevel="0" collapsed="false">
      <c r="A15" s="185" t="s">
        <v>17</v>
      </c>
      <c r="B15" s="192"/>
      <c r="C15" s="192"/>
      <c r="D15" s="192"/>
      <c r="E15" s="192"/>
      <c r="F15" s="193" t="s">
        <v>6</v>
      </c>
      <c r="G15" s="192"/>
      <c r="H15" s="192"/>
      <c r="I15" s="192"/>
      <c r="J15" s="192"/>
      <c r="K15" s="192"/>
      <c r="L15" s="192"/>
      <c r="M15" s="209"/>
      <c r="N15" s="214"/>
      <c r="O15" s="192"/>
      <c r="P15" s="192"/>
      <c r="Q15" s="192"/>
      <c r="R15" s="267"/>
      <c r="S15" s="70" t="s">
        <v>6</v>
      </c>
      <c r="T15" s="214"/>
      <c r="U15" s="192"/>
      <c r="V15" s="192"/>
      <c r="W15" s="192"/>
      <c r="X15" s="192"/>
      <c r="Y15" s="213"/>
      <c r="Z15" s="214"/>
      <c r="AA15" s="211"/>
      <c r="AB15" s="209"/>
      <c r="AC15" s="26" t="s">
        <v>6</v>
      </c>
      <c r="AD15" s="237"/>
      <c r="AE15" s="246"/>
      <c r="AF15" s="192"/>
      <c r="AG15" s="192"/>
      <c r="AH15" s="192"/>
      <c r="AI15" s="209"/>
      <c r="AJ15" s="215"/>
      <c r="AK15" s="119" t="s">
        <v>52</v>
      </c>
      <c r="AL15" s="250"/>
      <c r="AM15" s="26" t="s">
        <v>6</v>
      </c>
      <c r="AN15" s="229"/>
      <c r="AO15" s="246"/>
      <c r="AP15" s="217"/>
      <c r="AQ15" s="217"/>
      <c r="AR15" s="209"/>
      <c r="AS15" s="26" t="s">
        <v>6</v>
      </c>
      <c r="AT15" s="191"/>
      <c r="AU15" s="192"/>
      <c r="AV15" s="215"/>
      <c r="AW15" s="268"/>
      <c r="AX15" s="214"/>
      <c r="AY15" s="268"/>
      <c r="AZ15" s="26" t="s">
        <v>6</v>
      </c>
      <c r="BA15" s="237"/>
      <c r="BB15" s="217"/>
      <c r="BC15" s="268"/>
      <c r="BD15" s="26" t="s">
        <v>6</v>
      </c>
      <c r="BE15" s="269"/>
      <c r="BF15" s="192"/>
      <c r="BG15" s="268"/>
      <c r="BH15" s="192"/>
      <c r="BI15" s="270"/>
    </row>
    <row r="16" customFormat="false" ht="15" hidden="false" customHeight="false" outlineLevel="0" collapsed="false">
      <c r="A16" s="252" t="s">
        <v>18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1"/>
      <c r="N16" s="222"/>
      <c r="O16" s="220"/>
      <c r="P16" s="220"/>
      <c r="Q16" s="220"/>
      <c r="R16" s="220"/>
      <c r="S16" s="224"/>
      <c r="T16" s="220"/>
      <c r="U16" s="220"/>
      <c r="V16" s="220"/>
      <c r="W16" s="220"/>
      <c r="X16" s="220"/>
      <c r="Y16" s="223"/>
      <c r="Z16" s="222"/>
      <c r="AA16" s="220"/>
      <c r="AB16" s="26" t="s">
        <v>6</v>
      </c>
      <c r="AC16" s="224"/>
      <c r="AD16" s="221"/>
      <c r="AE16" s="221"/>
      <c r="AF16" s="220"/>
      <c r="AG16" s="220"/>
      <c r="AH16" s="220"/>
      <c r="AI16" s="220"/>
      <c r="AJ16" s="224"/>
      <c r="AK16" s="221"/>
      <c r="AL16" s="254"/>
      <c r="AM16" s="230"/>
      <c r="AN16" s="26" t="s">
        <v>6</v>
      </c>
      <c r="AO16" s="271"/>
      <c r="AP16" s="271"/>
      <c r="AQ16" s="212"/>
      <c r="AR16" s="212"/>
      <c r="AS16" s="230"/>
      <c r="AT16" s="212"/>
      <c r="AU16" s="212"/>
      <c r="AV16" s="212"/>
      <c r="AW16" s="256"/>
      <c r="AX16" s="222"/>
      <c r="AY16" s="220"/>
      <c r="AZ16" s="272"/>
      <c r="BA16" s="220"/>
      <c r="BB16" s="220"/>
      <c r="BC16" s="220"/>
      <c r="BD16" s="272"/>
      <c r="BE16" s="220"/>
      <c r="BF16" s="220"/>
      <c r="BG16" s="220"/>
      <c r="BH16" s="224"/>
      <c r="BI16" s="223"/>
    </row>
    <row r="17" customFormat="false" ht="15" hidden="false" customHeight="false" outlineLevel="0" collapsed="false">
      <c r="A17" s="225" t="s">
        <v>19</v>
      </c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73"/>
      <c r="M17" s="226"/>
      <c r="N17" s="210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41"/>
      <c r="Z17" s="274"/>
      <c r="AA17" s="226"/>
      <c r="AB17" s="243" t="s">
        <v>6</v>
      </c>
      <c r="AC17" s="229"/>
      <c r="AD17" s="211"/>
      <c r="AE17" s="211"/>
      <c r="AF17" s="211"/>
      <c r="AG17" s="211"/>
      <c r="AH17" s="211"/>
      <c r="AI17" s="211"/>
      <c r="AJ17" s="231"/>
      <c r="AK17" s="226"/>
      <c r="AL17" s="232"/>
      <c r="AM17" s="198"/>
      <c r="AN17" s="205"/>
      <c r="AO17" s="198"/>
      <c r="AP17" s="198"/>
      <c r="AQ17" s="198"/>
      <c r="AR17" s="198"/>
      <c r="AS17" s="198"/>
      <c r="AT17" s="198"/>
      <c r="AU17" s="198"/>
      <c r="AV17" s="205"/>
      <c r="AW17" s="202"/>
      <c r="AX17" s="232"/>
      <c r="AY17" s="199"/>
      <c r="AZ17" s="263"/>
      <c r="BA17" s="275"/>
      <c r="BB17" s="199"/>
      <c r="BC17" s="199"/>
      <c r="BD17" s="199"/>
      <c r="BE17" s="276"/>
      <c r="BF17" s="199"/>
      <c r="BG17" s="205"/>
      <c r="BH17" s="277"/>
      <c r="BI17" s="202"/>
    </row>
    <row r="18" customFormat="false" ht="15" hidden="false" customHeight="false" outlineLevel="0" collapsed="false">
      <c r="A18" s="185" t="s">
        <v>20</v>
      </c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233"/>
      <c r="M18" s="209"/>
      <c r="N18" s="214"/>
      <c r="O18" s="192"/>
      <c r="P18" s="212"/>
      <c r="Q18" s="192"/>
      <c r="R18" s="192"/>
      <c r="S18" s="192"/>
      <c r="T18" s="192"/>
      <c r="U18" s="192"/>
      <c r="V18" s="192"/>
      <c r="W18" s="192"/>
      <c r="X18" s="233"/>
      <c r="Y18" s="278"/>
      <c r="Z18" s="243" t="s">
        <v>6</v>
      </c>
      <c r="AA18" s="191"/>
      <c r="AB18" s="211"/>
      <c r="AC18" s="192"/>
      <c r="AD18" s="192"/>
      <c r="AE18" s="192"/>
      <c r="AF18" s="192"/>
      <c r="AG18" s="192"/>
      <c r="AH18" s="192"/>
      <c r="AI18" s="192"/>
      <c r="AJ18" s="233"/>
      <c r="AK18" s="209"/>
      <c r="AL18" s="238"/>
      <c r="AM18" s="192"/>
      <c r="AN18" s="192"/>
      <c r="AO18" s="192"/>
      <c r="AP18" s="192"/>
      <c r="AQ18" s="192"/>
      <c r="AR18" s="192"/>
      <c r="AS18" s="192"/>
      <c r="AT18" s="192"/>
      <c r="AU18" s="192"/>
      <c r="AV18" s="233"/>
      <c r="AW18" s="213"/>
      <c r="AX18" s="238"/>
      <c r="AY18" s="209"/>
      <c r="AZ18" s="215"/>
      <c r="BA18" s="215"/>
      <c r="BB18" s="209"/>
      <c r="BC18" s="209"/>
      <c r="BD18" s="209"/>
      <c r="BE18" s="243" t="s">
        <v>6</v>
      </c>
      <c r="BF18" s="191"/>
      <c r="BG18" s="235"/>
      <c r="BH18" s="233"/>
      <c r="BI18" s="213"/>
    </row>
    <row r="19" customFormat="false" ht="15" hidden="false" customHeight="false" outlineLevel="0" collapsed="false">
      <c r="A19" s="252" t="s">
        <v>21</v>
      </c>
      <c r="B19" s="279"/>
      <c r="C19" s="279"/>
      <c r="D19" s="280"/>
      <c r="E19" s="279"/>
      <c r="F19" s="279"/>
      <c r="G19" s="279"/>
      <c r="H19" s="279"/>
      <c r="I19" s="279"/>
      <c r="J19" s="279"/>
      <c r="K19" s="279"/>
      <c r="L19" s="279"/>
      <c r="M19" s="281"/>
      <c r="N19" s="282"/>
      <c r="O19" s="283"/>
      <c r="P19" s="242" t="s">
        <v>6</v>
      </c>
      <c r="Q19" s="284"/>
      <c r="R19" s="279"/>
      <c r="S19" s="279"/>
      <c r="T19" s="279"/>
      <c r="U19" s="279"/>
      <c r="V19" s="279"/>
      <c r="W19" s="279"/>
      <c r="X19" s="279"/>
      <c r="Y19" s="283"/>
      <c r="Z19" s="285"/>
      <c r="AA19" s="286" t="s">
        <v>6</v>
      </c>
      <c r="AB19" s="287"/>
      <c r="AC19" s="287"/>
      <c r="AD19" s="287"/>
      <c r="AE19" s="287"/>
      <c r="AF19" s="287"/>
      <c r="AG19" s="287"/>
      <c r="AH19" s="287"/>
      <c r="AI19" s="287"/>
      <c r="AJ19" s="287"/>
      <c r="AK19" s="288"/>
      <c r="AL19" s="289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1"/>
      <c r="AX19" s="289"/>
      <c r="AY19" s="290"/>
      <c r="AZ19" s="292"/>
      <c r="BA19" s="290"/>
      <c r="BB19" s="290"/>
      <c r="BC19" s="290"/>
      <c r="BD19" s="235"/>
      <c r="BE19" s="292"/>
      <c r="BF19" s="290"/>
      <c r="BG19" s="290"/>
      <c r="BH19" s="290"/>
      <c r="BI19" s="291"/>
    </row>
    <row r="20" customFormat="false" ht="15" hidden="false" customHeight="false" outlineLevel="0" collapsed="false">
      <c r="A20" s="225" t="s">
        <v>22</v>
      </c>
      <c r="B20" s="293"/>
      <c r="C20" s="293"/>
      <c r="D20" s="293"/>
      <c r="E20" s="293"/>
      <c r="F20" s="293"/>
      <c r="G20" s="293"/>
      <c r="H20" s="293"/>
      <c r="I20" s="293"/>
      <c r="J20" s="293"/>
      <c r="K20" s="293"/>
      <c r="L20" s="293"/>
      <c r="M20" s="294"/>
      <c r="N20" s="295"/>
      <c r="O20" s="293"/>
      <c r="P20" s="293"/>
      <c r="Q20" s="293"/>
      <c r="R20" s="293"/>
      <c r="S20" s="293"/>
      <c r="T20" s="296"/>
      <c r="U20" s="297" t="s">
        <v>6</v>
      </c>
      <c r="V20" s="298"/>
      <c r="W20" s="293"/>
      <c r="X20" s="299"/>
      <c r="Y20" s="242" t="s">
        <v>6</v>
      </c>
      <c r="Z20" s="300"/>
      <c r="AA20" s="301"/>
      <c r="AB20" s="301"/>
      <c r="AC20" s="302"/>
      <c r="AD20" s="301"/>
      <c r="AE20" s="303"/>
      <c r="AF20" s="301"/>
      <c r="AG20" s="302"/>
      <c r="AH20" s="243" t="s">
        <v>6</v>
      </c>
      <c r="AI20" s="301"/>
      <c r="AJ20" s="243" t="s">
        <v>6</v>
      </c>
      <c r="AK20" s="297" t="s">
        <v>6</v>
      </c>
      <c r="AL20" s="304"/>
      <c r="AM20" s="263"/>
      <c r="AN20" s="263"/>
      <c r="AO20" s="266"/>
      <c r="AP20" s="263"/>
      <c r="AQ20" s="305"/>
      <c r="AR20" s="263"/>
      <c r="AS20" s="263"/>
      <c r="AT20" s="263"/>
      <c r="AU20" s="305"/>
      <c r="AV20" s="243" t="s">
        <v>6</v>
      </c>
      <c r="AW20" s="207"/>
      <c r="AX20" s="304"/>
      <c r="AY20" s="263"/>
      <c r="AZ20" s="263"/>
      <c r="BA20" s="263"/>
      <c r="BB20" s="263"/>
      <c r="BC20" s="263"/>
      <c r="BD20" s="263"/>
      <c r="BE20" s="263"/>
      <c r="BF20" s="263"/>
      <c r="BG20" s="263"/>
      <c r="BH20" s="198"/>
      <c r="BI20" s="306"/>
    </row>
    <row r="21" customFormat="false" ht="15" hidden="false" customHeight="false" outlineLevel="0" collapsed="false">
      <c r="A21" s="185" t="s">
        <v>23</v>
      </c>
      <c r="B21" s="28"/>
      <c r="C21" s="28"/>
      <c r="D21" s="28"/>
      <c r="E21" s="28"/>
      <c r="F21" s="307" t="s">
        <v>6</v>
      </c>
      <c r="G21" s="28"/>
      <c r="H21" s="28"/>
      <c r="I21" s="28"/>
      <c r="J21" s="28"/>
      <c r="K21" s="28"/>
      <c r="L21" s="28"/>
      <c r="M21" s="308"/>
      <c r="N21" s="309"/>
      <c r="O21" s="28"/>
      <c r="P21" s="28"/>
      <c r="Q21" s="28"/>
      <c r="R21" s="28"/>
      <c r="S21" s="28"/>
      <c r="T21" s="310"/>
      <c r="U21" s="311"/>
      <c r="V21" s="28"/>
      <c r="W21" s="310"/>
      <c r="X21" s="308"/>
      <c r="Y21" s="312"/>
      <c r="Z21" s="313"/>
      <c r="AA21" s="314"/>
      <c r="AB21" s="315"/>
      <c r="AC21" s="243" t="s">
        <v>6</v>
      </c>
      <c r="AD21" s="301"/>
      <c r="AE21" s="316"/>
      <c r="AF21" s="316"/>
      <c r="AG21" s="302"/>
      <c r="AH21" s="301"/>
      <c r="AI21" s="314"/>
      <c r="AJ21" s="316"/>
      <c r="AK21" s="315"/>
      <c r="AL21" s="234"/>
      <c r="AM21" s="215"/>
      <c r="AN21" s="251"/>
      <c r="AO21" s="215"/>
      <c r="AP21" s="317"/>
      <c r="AQ21" s="215"/>
      <c r="AR21" s="215"/>
      <c r="AT21" s="243" t="s">
        <v>6</v>
      </c>
      <c r="AU21" s="215"/>
      <c r="AV21" s="215"/>
      <c r="AW21" s="251"/>
      <c r="AX21" s="234"/>
      <c r="AY21" s="215"/>
      <c r="AZ21" s="215"/>
      <c r="BA21" s="215"/>
      <c r="BB21" s="215"/>
      <c r="BC21" s="215"/>
      <c r="BD21" s="215"/>
      <c r="BE21" s="215"/>
      <c r="BF21" s="217"/>
      <c r="BG21" s="215"/>
      <c r="BH21" s="215"/>
      <c r="BI21" s="236"/>
    </row>
    <row r="22" customFormat="false" ht="15" hidden="false" customHeight="false" outlineLevel="0" collapsed="false">
      <c r="A22" s="185" t="s">
        <v>24</v>
      </c>
      <c r="B22" s="28"/>
      <c r="C22" s="28"/>
      <c r="D22" s="28"/>
      <c r="E22" s="28"/>
      <c r="F22" s="28"/>
      <c r="G22" s="28"/>
      <c r="H22" s="318"/>
      <c r="I22" s="307" t="s">
        <v>6</v>
      </c>
      <c r="J22" s="28"/>
      <c r="K22" s="28"/>
      <c r="L22" s="28"/>
      <c r="M22" s="308"/>
      <c r="N22" s="309"/>
      <c r="O22" s="28"/>
      <c r="P22" s="28"/>
      <c r="Q22" s="28"/>
      <c r="R22" s="28"/>
      <c r="S22" s="319"/>
      <c r="T22" s="297" t="s">
        <v>6</v>
      </c>
      <c r="U22" s="309"/>
      <c r="V22" s="30"/>
      <c r="W22" s="320" t="s">
        <v>6</v>
      </c>
      <c r="X22" s="309"/>
      <c r="Y22" s="30"/>
      <c r="Z22" s="313"/>
      <c r="AA22" s="316"/>
      <c r="AB22" s="316"/>
      <c r="AC22" s="321"/>
      <c r="AD22" s="316"/>
      <c r="AE22" s="316"/>
      <c r="AF22" s="316"/>
      <c r="AG22" s="316"/>
      <c r="AH22" s="316"/>
      <c r="AI22" s="316"/>
      <c r="AJ22" s="316"/>
      <c r="AK22" s="315"/>
      <c r="AL22" s="234"/>
      <c r="AM22" s="215"/>
      <c r="AN22" s="215"/>
      <c r="AO22" s="248"/>
      <c r="AP22" s="215"/>
      <c r="AQ22" s="215"/>
      <c r="AR22" s="215"/>
      <c r="AS22" s="215"/>
      <c r="AT22" s="215"/>
      <c r="AU22" s="215"/>
      <c r="AV22" s="215"/>
      <c r="AW22" s="251"/>
      <c r="AX22" s="234"/>
      <c r="AY22" s="215"/>
      <c r="AZ22" s="215"/>
      <c r="BA22" s="215"/>
      <c r="BB22" s="215"/>
      <c r="BC22" s="215"/>
      <c r="BD22" s="215"/>
      <c r="BE22" s="215"/>
      <c r="BF22" s="215"/>
      <c r="BG22" s="215"/>
      <c r="BH22" s="215"/>
      <c r="BI22" s="236"/>
    </row>
    <row r="23" customFormat="false" ht="15" hidden="false" customHeight="false" outlineLevel="0" collapsed="false">
      <c r="A23" s="185" t="s">
        <v>25</v>
      </c>
      <c r="B23" s="192"/>
      <c r="C23" s="192"/>
      <c r="D23" s="192"/>
      <c r="E23" s="192"/>
      <c r="F23" s="192"/>
      <c r="G23" s="192"/>
      <c r="H23" s="192"/>
      <c r="I23" s="192"/>
      <c r="J23" s="192"/>
      <c r="K23" s="233"/>
      <c r="L23" s="192"/>
      <c r="M23" s="209"/>
      <c r="N23" s="309"/>
      <c r="O23" s="28"/>
      <c r="P23" s="28"/>
      <c r="Q23" s="28"/>
      <c r="R23" s="28"/>
      <c r="S23" s="243" t="s">
        <v>6</v>
      </c>
      <c r="T23" s="309"/>
      <c r="U23" s="28"/>
      <c r="V23" s="28"/>
      <c r="W23" s="322"/>
      <c r="X23" s="28"/>
      <c r="Y23" s="30"/>
      <c r="Z23" s="323"/>
      <c r="AA23" s="28"/>
      <c r="AB23" s="308"/>
      <c r="AC23" s="243" t="s">
        <v>6</v>
      </c>
      <c r="AD23" s="324"/>
      <c r="AE23" s="28"/>
      <c r="AF23" s="28"/>
      <c r="AG23" s="28"/>
      <c r="AH23" s="310"/>
      <c r="AI23" s="28"/>
      <c r="AJ23" s="28"/>
      <c r="AK23" s="319"/>
      <c r="AL23" s="214"/>
      <c r="AM23" s="192"/>
      <c r="AN23" s="192"/>
      <c r="AO23" s="290"/>
      <c r="AP23" s="215"/>
      <c r="AQ23" s="192"/>
      <c r="AR23" s="192"/>
      <c r="AS23" s="192"/>
      <c r="AT23" s="212"/>
      <c r="AU23" s="192"/>
      <c r="AV23" s="192"/>
      <c r="AW23" s="209"/>
      <c r="AX23" s="214"/>
      <c r="AY23" s="192"/>
      <c r="AZ23" s="192"/>
      <c r="BA23" s="215"/>
      <c r="BB23" s="215"/>
      <c r="BC23" s="192"/>
      <c r="BD23" s="192"/>
      <c r="BE23" s="192"/>
      <c r="BF23" s="325"/>
      <c r="BG23" s="192"/>
      <c r="BH23" s="325"/>
      <c r="BI23" s="213"/>
    </row>
    <row r="24" customFormat="false" ht="15" hidden="false" customHeight="false" outlineLevel="0" collapsed="false">
      <c r="A24" s="185" t="s">
        <v>26</v>
      </c>
      <c r="B24" s="192"/>
      <c r="C24" s="192"/>
      <c r="D24" s="192"/>
      <c r="E24" s="192"/>
      <c r="F24" s="192"/>
      <c r="G24" s="233"/>
      <c r="H24" s="192"/>
      <c r="I24" s="192"/>
      <c r="J24" s="192"/>
      <c r="K24" s="192"/>
      <c r="L24" s="192"/>
      <c r="M24" s="209"/>
      <c r="N24" s="214"/>
      <c r="O24" s="220"/>
      <c r="P24" s="192"/>
      <c r="Q24" s="192"/>
      <c r="R24" s="192"/>
      <c r="S24" s="326"/>
      <c r="T24" s="192"/>
      <c r="U24" s="192"/>
      <c r="V24" s="192"/>
      <c r="W24" s="192"/>
      <c r="X24" s="192"/>
      <c r="Y24" s="213"/>
      <c r="Z24" s="214"/>
      <c r="AA24" s="212"/>
      <c r="AB24" s="192"/>
      <c r="AC24" s="263"/>
      <c r="AD24" s="191"/>
      <c r="AE24" s="233"/>
      <c r="AF24" s="235"/>
      <c r="AG24" s="243" t="s">
        <v>6</v>
      </c>
      <c r="AH24" s="327"/>
      <c r="AI24" s="236"/>
      <c r="AJ24" s="235"/>
      <c r="AK24" s="268"/>
      <c r="AL24" s="254"/>
      <c r="AM24" s="192"/>
      <c r="AN24" s="215"/>
      <c r="AO24" s="269"/>
      <c r="AQ24" s="233"/>
      <c r="AS24" s="251"/>
      <c r="AT24" s="215"/>
      <c r="AV24" s="243" t="s">
        <v>6</v>
      </c>
      <c r="AW24" s="268"/>
      <c r="AX24" s="214"/>
      <c r="AY24" s="192"/>
      <c r="AZ24" s="215"/>
      <c r="BA24" s="215"/>
      <c r="BB24" s="215"/>
      <c r="BC24" s="233"/>
      <c r="BD24" s="215"/>
      <c r="BE24" s="215"/>
      <c r="BF24" s="215"/>
      <c r="BG24" s="215"/>
      <c r="BH24" s="192"/>
      <c r="BI24" s="328"/>
    </row>
    <row r="25" customFormat="false" ht="15" hidden="false" customHeight="false" outlineLevel="0" collapsed="false">
      <c r="A25" s="185" t="s">
        <v>27</v>
      </c>
      <c r="B25" s="233"/>
      <c r="C25" s="192"/>
      <c r="D25" s="192"/>
      <c r="E25" s="192"/>
      <c r="F25" s="192"/>
      <c r="G25" s="192"/>
      <c r="H25" s="307" t="s">
        <v>6</v>
      </c>
      <c r="I25" s="192"/>
      <c r="J25" s="192"/>
      <c r="K25" s="192"/>
      <c r="L25" s="192"/>
      <c r="M25" s="209"/>
      <c r="N25" s="329"/>
      <c r="O25" s="297" t="s">
        <v>6</v>
      </c>
      <c r="P25" s="214"/>
      <c r="Q25" s="192"/>
      <c r="R25" s="192"/>
      <c r="S25" s="192"/>
      <c r="T25" s="192"/>
      <c r="U25" s="192"/>
      <c r="V25" s="192"/>
      <c r="W25" s="192"/>
      <c r="X25" s="192"/>
      <c r="Y25" s="213"/>
      <c r="Z25" s="329"/>
      <c r="AA25" s="209"/>
      <c r="AB25" s="192"/>
      <c r="AC25" s="251"/>
      <c r="AD25" s="243" t="s">
        <v>6</v>
      </c>
      <c r="AE25" s="191"/>
      <c r="AF25" s="192"/>
      <c r="AG25" s="211"/>
      <c r="AH25" s="211"/>
      <c r="AI25" s="192"/>
      <c r="AJ25" s="192"/>
      <c r="AK25" s="226"/>
      <c r="AL25" s="329"/>
      <c r="AM25" s="243" t="s">
        <v>6</v>
      </c>
      <c r="AN25" s="192"/>
      <c r="AO25" s="248"/>
      <c r="AP25" s="215"/>
      <c r="AQ25" s="192"/>
      <c r="AR25" s="192"/>
      <c r="AS25" s="192"/>
      <c r="AT25" s="211"/>
      <c r="AU25" s="192"/>
      <c r="AV25" s="192"/>
      <c r="AW25" s="209"/>
      <c r="AX25" s="234"/>
      <c r="AY25" s="217"/>
      <c r="AZ25" s="215"/>
      <c r="BA25" s="215"/>
      <c r="BB25" s="215"/>
      <c r="BC25" s="192"/>
      <c r="BD25" s="215"/>
      <c r="BE25" s="215"/>
      <c r="BF25" s="215"/>
      <c r="BG25" s="215"/>
      <c r="BH25" s="192"/>
      <c r="BI25" s="213"/>
    </row>
    <row r="26" customFormat="false" ht="15" hidden="false" customHeight="false" outlineLevel="0" collapsed="false">
      <c r="A26" s="252" t="s">
        <v>28</v>
      </c>
      <c r="B26" s="220"/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221"/>
      <c r="N26" s="222"/>
      <c r="O26" s="224"/>
      <c r="P26" s="220"/>
      <c r="Q26" s="220"/>
      <c r="R26" s="220"/>
      <c r="S26" s="220"/>
      <c r="T26" s="220"/>
      <c r="U26" s="220"/>
      <c r="V26" s="220"/>
      <c r="W26" s="220"/>
      <c r="X26" s="220"/>
      <c r="Y26" s="223"/>
      <c r="Z26" s="330"/>
      <c r="AA26" s="243" t="s">
        <v>6</v>
      </c>
      <c r="AB26" s="222"/>
      <c r="AC26" s="220"/>
      <c r="AD26" s="220"/>
      <c r="AE26" s="220"/>
      <c r="AF26" s="220"/>
      <c r="AG26" s="220"/>
      <c r="AH26" s="220"/>
      <c r="AI26" s="212"/>
      <c r="AJ26" s="220"/>
      <c r="AK26" s="221"/>
      <c r="AL26" s="331"/>
      <c r="AM26" s="26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1"/>
      <c r="AX26" s="222"/>
      <c r="AY26" s="260"/>
      <c r="AZ26" s="220"/>
      <c r="BA26" s="220"/>
      <c r="BB26" s="220"/>
      <c r="BC26" s="220"/>
      <c r="BD26" s="332"/>
      <c r="BE26" s="333"/>
      <c r="BF26" s="220"/>
      <c r="BG26" s="220"/>
      <c r="BH26" s="220"/>
      <c r="BI26" s="223"/>
    </row>
    <row r="27" customFormat="false" ht="15" hidden="false" customHeight="false" outlineLevel="0" collapsed="false">
      <c r="A27" s="225" t="s">
        <v>29</v>
      </c>
      <c r="B27" s="211"/>
      <c r="C27" s="211"/>
      <c r="D27" s="211"/>
      <c r="E27" s="273"/>
      <c r="F27" s="211"/>
      <c r="G27" s="211"/>
      <c r="H27" s="211"/>
      <c r="I27" s="211"/>
      <c r="J27" s="211"/>
      <c r="K27" s="211"/>
      <c r="L27" s="211"/>
      <c r="M27" s="226"/>
      <c r="N27" s="210"/>
      <c r="O27" s="211"/>
      <c r="P27" s="230"/>
      <c r="Q27" s="273"/>
      <c r="R27" s="211"/>
      <c r="S27" s="211"/>
      <c r="T27" s="211"/>
      <c r="U27" s="211"/>
      <c r="V27" s="211"/>
      <c r="W27" s="211"/>
      <c r="X27" s="211"/>
      <c r="Y27" s="227"/>
      <c r="Z27" s="274"/>
      <c r="AA27" s="211"/>
      <c r="AB27" s="211"/>
      <c r="AC27" s="273"/>
      <c r="AD27" s="211"/>
      <c r="AE27" s="211"/>
      <c r="AF27" s="211"/>
      <c r="AG27" s="211"/>
      <c r="AH27" s="226"/>
      <c r="AI27" s="207"/>
      <c r="AJ27" s="70" t="s">
        <v>6</v>
      </c>
      <c r="AK27" s="334"/>
      <c r="AL27" s="232"/>
      <c r="AM27" s="198"/>
      <c r="AN27" s="198"/>
      <c r="AO27" s="326"/>
      <c r="AP27" s="198"/>
      <c r="AQ27" s="198"/>
      <c r="AR27" s="198"/>
      <c r="AS27" s="198"/>
      <c r="AT27" s="198"/>
      <c r="AU27" s="263"/>
      <c r="AV27" s="205"/>
      <c r="AW27" s="199"/>
      <c r="AX27" s="210"/>
      <c r="AY27" s="211"/>
      <c r="AZ27" s="211"/>
      <c r="BA27" s="273"/>
      <c r="BB27" s="211"/>
      <c r="BC27" s="211"/>
      <c r="BD27" s="211"/>
      <c r="BE27" s="211"/>
      <c r="BF27" s="211"/>
      <c r="BG27" s="248"/>
      <c r="BH27" s="231"/>
      <c r="BI27" s="227"/>
    </row>
    <row r="28" customFormat="false" ht="15" hidden="false" customHeight="false" outlineLevel="0" collapsed="false">
      <c r="A28" s="252" t="s">
        <v>30</v>
      </c>
      <c r="B28" s="279"/>
      <c r="C28" s="280"/>
      <c r="D28" s="279"/>
      <c r="E28" s="279"/>
      <c r="F28" s="279"/>
      <c r="G28" s="279"/>
      <c r="H28" s="280"/>
      <c r="I28" s="279"/>
      <c r="J28" s="279"/>
      <c r="K28" s="279"/>
      <c r="L28" s="279"/>
      <c r="M28" s="281"/>
      <c r="N28" s="282"/>
      <c r="O28" s="281"/>
      <c r="P28" s="26" t="s">
        <v>6</v>
      </c>
      <c r="Q28" s="284"/>
      <c r="R28" s="279"/>
      <c r="S28" s="279"/>
      <c r="T28" s="280"/>
      <c r="U28" s="279"/>
      <c r="V28" s="279"/>
      <c r="W28" s="310"/>
      <c r="X28" s="281"/>
      <c r="Y28" s="283"/>
      <c r="Z28" s="26" t="s">
        <v>6</v>
      </c>
      <c r="AA28" s="314"/>
      <c r="AB28" s="316"/>
      <c r="AC28" s="316"/>
      <c r="AD28" s="316"/>
      <c r="AE28" s="316"/>
      <c r="AF28" s="316"/>
      <c r="AG28" s="316"/>
      <c r="AH28" s="315"/>
      <c r="AI28" s="335" t="s">
        <v>6</v>
      </c>
      <c r="AJ28" s="336"/>
      <c r="AK28" s="315"/>
      <c r="AL28" s="289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337"/>
      <c r="AX28" s="338"/>
      <c r="AY28" s="332"/>
      <c r="AZ28" s="332"/>
      <c r="BA28" s="332"/>
      <c r="BB28" s="332"/>
      <c r="BC28" s="332"/>
      <c r="BD28" s="332"/>
      <c r="BE28" s="333"/>
      <c r="BF28" s="333"/>
      <c r="BG28" s="332"/>
      <c r="BH28" s="339"/>
      <c r="BI28" s="223"/>
    </row>
    <row r="29" customFormat="false" ht="15" hidden="false" customHeight="false" outlineLevel="0" collapsed="false">
      <c r="A29" s="225" t="s">
        <v>31</v>
      </c>
      <c r="B29" s="211"/>
      <c r="C29" s="211"/>
      <c r="D29" s="211"/>
      <c r="E29" s="211"/>
      <c r="F29" s="211"/>
      <c r="G29" s="211"/>
      <c r="H29" s="211"/>
      <c r="I29" s="211"/>
      <c r="J29" s="211"/>
      <c r="K29" s="211"/>
      <c r="L29" s="193" t="s">
        <v>6</v>
      </c>
      <c r="M29" s="226"/>
      <c r="N29" s="210"/>
      <c r="O29" s="211"/>
      <c r="P29" s="211"/>
      <c r="Q29" s="211"/>
      <c r="R29" s="211"/>
      <c r="S29" s="226"/>
      <c r="T29" s="340" t="s">
        <v>6</v>
      </c>
      <c r="U29" s="232"/>
      <c r="V29" s="235"/>
      <c r="W29" s="207"/>
      <c r="X29" s="70" t="s">
        <v>6</v>
      </c>
      <c r="Y29" s="341"/>
      <c r="Z29" s="232"/>
      <c r="AA29" s="211"/>
      <c r="AB29" s="211"/>
      <c r="AC29" s="211"/>
      <c r="AD29" s="211"/>
      <c r="AE29" s="340" t="s">
        <v>6</v>
      </c>
      <c r="AF29" s="342"/>
      <c r="AG29" s="211"/>
      <c r="AH29" s="235"/>
      <c r="AI29" s="231"/>
      <c r="AJ29" s="211"/>
      <c r="AK29" s="226"/>
      <c r="AL29" s="232"/>
      <c r="AM29" s="198"/>
      <c r="AN29" s="199"/>
      <c r="AO29" s="26" t="s">
        <v>6</v>
      </c>
      <c r="AP29" s="197"/>
      <c r="AQ29" s="205"/>
      <c r="AR29" s="205"/>
      <c r="AS29" s="198"/>
      <c r="AT29" s="263"/>
      <c r="AU29" s="205"/>
      <c r="AV29" s="198"/>
      <c r="AW29" s="199"/>
      <c r="AX29" s="232"/>
      <c r="AY29" s="198"/>
      <c r="AZ29" s="198"/>
      <c r="BA29" s="205"/>
      <c r="BB29" s="198"/>
      <c r="BC29" s="205"/>
      <c r="BD29" s="205"/>
      <c r="BE29" s="199"/>
      <c r="BF29" s="26" t="s">
        <v>6</v>
      </c>
      <c r="BG29" s="277"/>
      <c r="BH29" s="198"/>
      <c r="BI29" s="202"/>
    </row>
    <row r="30" customFormat="false" ht="14.25" hidden="false" customHeight="false" outlineLevel="0" collapsed="false">
      <c r="A30" s="185" t="s">
        <v>32</v>
      </c>
      <c r="B30" s="192"/>
      <c r="C30" s="192"/>
      <c r="D30" s="192"/>
      <c r="E30" s="192"/>
      <c r="F30" s="192"/>
      <c r="G30" s="192"/>
      <c r="H30" s="192"/>
      <c r="I30" s="192"/>
      <c r="J30" s="233"/>
      <c r="K30" s="192"/>
      <c r="L30" s="192"/>
      <c r="M30" s="209"/>
      <c r="N30" s="222"/>
      <c r="O30" s="220"/>
      <c r="P30" s="220"/>
      <c r="Q30" s="220"/>
      <c r="R30" s="220"/>
      <c r="S30" s="220"/>
      <c r="T30" s="343"/>
      <c r="U30" s="220"/>
      <c r="V30" s="253"/>
      <c r="W30" s="220"/>
      <c r="X30" s="224"/>
      <c r="Y30" s="223"/>
      <c r="Z30" s="222"/>
      <c r="AA30" s="220"/>
      <c r="AB30" s="220"/>
      <c r="AC30" s="220"/>
      <c r="AD30" s="220"/>
      <c r="AE30" s="344"/>
      <c r="AF30" s="332"/>
      <c r="AG30" s="220"/>
      <c r="AH30" s="253"/>
      <c r="AI30" s="220"/>
      <c r="AJ30" s="220"/>
      <c r="AK30" s="221"/>
      <c r="AL30" s="222"/>
      <c r="AM30" s="220"/>
      <c r="AN30" s="220"/>
      <c r="AO30" s="224"/>
      <c r="AP30" s="220"/>
      <c r="AQ30" s="220"/>
      <c r="AR30" s="332"/>
      <c r="AS30" s="220"/>
      <c r="AT30" s="253"/>
      <c r="AU30" s="220"/>
      <c r="AV30" s="220"/>
      <c r="AW30" s="221"/>
      <c r="AX30" s="222"/>
      <c r="AY30" s="220"/>
      <c r="AZ30" s="220"/>
      <c r="BA30" s="220"/>
      <c r="BB30" s="220"/>
      <c r="BC30" s="220"/>
      <c r="BD30" s="332"/>
      <c r="BE30" s="220"/>
      <c r="BF30" s="345"/>
      <c r="BG30" s="220"/>
      <c r="BH30" s="220"/>
      <c r="BI30" s="223"/>
    </row>
    <row r="31" customFormat="false" ht="12.75" hidden="false" customHeight="false" outlineLevel="0" collapsed="false">
      <c r="A31" s="346"/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  <c r="R31" s="347"/>
      <c r="S31" s="347"/>
      <c r="T31" s="347"/>
      <c r="U31" s="347"/>
      <c r="V31" s="347"/>
      <c r="W31" s="347"/>
      <c r="X31" s="347"/>
      <c r="Y31" s="348"/>
      <c r="Z31" s="348"/>
      <c r="AA31" s="347"/>
      <c r="AB31" s="347"/>
      <c r="AC31" s="347"/>
      <c r="AD31" s="347"/>
      <c r="AE31" s="347"/>
      <c r="AF31" s="347"/>
      <c r="AG31" s="347"/>
      <c r="AH31" s="347"/>
      <c r="AI31" s="347"/>
      <c r="AJ31" s="347"/>
      <c r="AK31" s="347"/>
      <c r="AL31" s="348"/>
      <c r="AM31" s="347"/>
      <c r="AN31" s="347"/>
      <c r="AO31" s="347"/>
      <c r="AP31" s="347"/>
      <c r="AQ31" s="347"/>
      <c r="AR31" s="347"/>
      <c r="AS31" s="347"/>
      <c r="AT31" s="347"/>
      <c r="AU31" s="347"/>
      <c r="AV31" s="347"/>
      <c r="AW31" s="347"/>
      <c r="AX31" s="348"/>
      <c r="AY31" s="347"/>
      <c r="AZ31" s="347"/>
      <c r="BA31" s="347"/>
      <c r="BB31" s="347"/>
      <c r="BC31" s="347"/>
      <c r="BD31" s="347"/>
      <c r="BE31" s="347"/>
      <c r="BF31" s="347"/>
      <c r="BG31" s="347"/>
      <c r="BH31" s="347"/>
      <c r="BI31" s="347"/>
    </row>
    <row r="32" customFormat="false" ht="12.75" hidden="false" customHeight="true" outlineLevel="0" collapsed="false">
      <c r="A32" s="349"/>
      <c r="B32" s="347"/>
      <c r="C32" s="347"/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  <c r="R32" s="347"/>
      <c r="S32" s="347"/>
      <c r="T32" s="347"/>
      <c r="U32" s="347"/>
      <c r="V32" s="347"/>
      <c r="W32" s="347"/>
      <c r="X32" s="347"/>
      <c r="Y32" s="347"/>
      <c r="Z32" s="347"/>
      <c r="AA32" s="347"/>
      <c r="AB32" s="347"/>
      <c r="AC32" s="347"/>
      <c r="AD32" s="347"/>
      <c r="AE32" s="347"/>
      <c r="AF32" s="347"/>
      <c r="AG32" s="347"/>
      <c r="AH32" s="347"/>
      <c r="AI32" s="347"/>
      <c r="AJ32" s="347"/>
      <c r="AK32" s="347"/>
      <c r="AL32" s="347"/>
      <c r="AM32" s="347"/>
      <c r="AN32" s="347"/>
      <c r="AO32" s="347"/>
      <c r="AP32" s="347"/>
      <c r="AQ32" s="347"/>
      <c r="AR32" s="347"/>
      <c r="AS32" s="347"/>
      <c r="AT32" s="347"/>
      <c r="AU32" s="347"/>
      <c r="AV32" s="347"/>
      <c r="AW32" s="347"/>
      <c r="AX32" s="347"/>
      <c r="AY32" s="347"/>
      <c r="AZ32" s="347"/>
      <c r="BA32" s="347"/>
      <c r="BB32" s="347"/>
      <c r="BC32" s="347"/>
      <c r="BD32" s="347"/>
      <c r="BE32" s="347"/>
      <c r="BF32" s="347"/>
      <c r="BG32" s="347"/>
      <c r="BH32" s="347"/>
      <c r="BI32" s="347"/>
    </row>
    <row r="33" customFormat="false" ht="12.75" hidden="false" customHeight="true" outlineLevel="0" collapsed="false">
      <c r="A33" s="349"/>
      <c r="B33" s="350"/>
      <c r="C33" s="351" t="s">
        <v>55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50"/>
      <c r="O33" s="351" t="s">
        <v>55</v>
      </c>
      <c r="P33" s="347"/>
      <c r="Q33" s="347"/>
      <c r="R33" s="347"/>
      <c r="S33" s="347"/>
      <c r="T33" s="347"/>
      <c r="U33" s="347"/>
      <c r="V33" s="347"/>
      <c r="W33" s="347"/>
      <c r="X33" s="347"/>
      <c r="Y33" s="347"/>
      <c r="Z33" s="350"/>
      <c r="AA33" s="351" t="s">
        <v>55</v>
      </c>
      <c r="AB33" s="347"/>
      <c r="AC33" s="347"/>
      <c r="AD33" s="347"/>
      <c r="AE33" s="347"/>
      <c r="AF33" s="347"/>
      <c r="AG33" s="347"/>
      <c r="AH33" s="347"/>
      <c r="AI33" s="347"/>
      <c r="AJ33" s="347"/>
      <c r="AK33" s="347"/>
      <c r="AL33" s="350"/>
      <c r="AM33" s="351" t="s">
        <v>55</v>
      </c>
      <c r="AN33" s="347"/>
      <c r="AO33" s="347"/>
      <c r="AP33" s="347"/>
      <c r="AQ33" s="347"/>
      <c r="AR33" s="347"/>
      <c r="AS33" s="347"/>
      <c r="AT33" s="347"/>
      <c r="AU33" s="347"/>
      <c r="AV33" s="347"/>
      <c r="AW33" s="347"/>
      <c r="AX33" s="350"/>
      <c r="AY33" s="351" t="s">
        <v>55</v>
      </c>
      <c r="AZ33" s="347"/>
      <c r="BA33" s="347"/>
      <c r="BB33" s="347"/>
      <c r="BC33" s="347"/>
      <c r="BD33" s="347"/>
      <c r="BE33" s="347"/>
      <c r="BF33" s="347"/>
      <c r="BG33" s="347"/>
      <c r="BH33" s="347"/>
      <c r="BI33" s="347"/>
    </row>
    <row r="34" customFormat="false" ht="12.75" hidden="false" customHeight="true" outlineLevel="0" collapsed="false">
      <c r="A34" s="352"/>
      <c r="B34" s="347"/>
      <c r="C34" s="347"/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  <c r="R34" s="347"/>
      <c r="S34" s="347"/>
      <c r="T34" s="347"/>
      <c r="U34" s="347"/>
      <c r="V34" s="347"/>
      <c r="W34" s="347"/>
      <c r="X34" s="347"/>
      <c r="Y34" s="347"/>
      <c r="Z34" s="347"/>
      <c r="AA34" s="347"/>
      <c r="AB34" s="347"/>
      <c r="AC34" s="347"/>
      <c r="AD34" s="347"/>
      <c r="AE34" s="347"/>
      <c r="AF34" s="347"/>
      <c r="AG34" s="347"/>
      <c r="AH34" s="347"/>
      <c r="AI34" s="347"/>
      <c r="AJ34" s="347"/>
      <c r="AK34" s="347"/>
      <c r="AL34" s="347"/>
      <c r="AM34" s="347"/>
      <c r="AN34" s="347"/>
      <c r="AO34" s="347"/>
      <c r="AP34" s="347"/>
      <c r="AQ34" s="347"/>
      <c r="AR34" s="347"/>
      <c r="AS34" s="347"/>
      <c r="AT34" s="347"/>
      <c r="AU34" s="347"/>
      <c r="AV34" s="347"/>
      <c r="AW34" s="347"/>
      <c r="AX34" s="347"/>
      <c r="AY34" s="347"/>
      <c r="AZ34" s="347"/>
      <c r="BA34" s="347"/>
      <c r="BB34" s="347"/>
      <c r="BC34" s="347"/>
      <c r="BD34" s="347"/>
      <c r="BE34" s="347"/>
      <c r="BF34" s="347"/>
      <c r="BG34" s="347"/>
      <c r="BH34" s="347"/>
      <c r="BI34" s="347"/>
    </row>
    <row r="35" customFormat="false" ht="12.75" hidden="false" customHeight="false" outlineLevel="0" collapsed="false">
      <c r="A35" s="347"/>
      <c r="B35" s="353"/>
      <c r="C35" s="347" t="s">
        <v>56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53"/>
      <c r="O35" s="347" t="s">
        <v>56</v>
      </c>
      <c r="P35" s="347"/>
      <c r="Q35" s="347"/>
      <c r="R35" s="347"/>
      <c r="S35" s="347"/>
      <c r="T35" s="347"/>
      <c r="U35" s="347"/>
      <c r="V35" s="347"/>
      <c r="W35" s="347"/>
      <c r="X35" s="347"/>
      <c r="Y35" s="347"/>
      <c r="Z35" s="353"/>
      <c r="AA35" s="347" t="s">
        <v>56</v>
      </c>
      <c r="AB35" s="347"/>
      <c r="AC35" s="347"/>
      <c r="AD35" s="347"/>
      <c r="AE35" s="347"/>
      <c r="AF35" s="347"/>
      <c r="AG35" s="347"/>
      <c r="AH35" s="347"/>
      <c r="AI35" s="347"/>
      <c r="AJ35" s="347"/>
      <c r="AK35" s="347"/>
      <c r="AL35" s="353"/>
      <c r="AM35" s="347" t="s">
        <v>56</v>
      </c>
      <c r="AN35" s="347"/>
      <c r="AO35" s="347"/>
      <c r="AP35" s="347"/>
      <c r="AQ35" s="347"/>
      <c r="AR35" s="347"/>
      <c r="AS35" s="347"/>
      <c r="AT35" s="347"/>
      <c r="AU35" s="347"/>
      <c r="AV35" s="347"/>
      <c r="AW35" s="347"/>
      <c r="AX35" s="353"/>
      <c r="AY35" s="347" t="s">
        <v>56</v>
      </c>
      <c r="AZ35" s="347"/>
      <c r="BA35" s="347"/>
      <c r="BB35" s="347"/>
      <c r="BC35" s="347"/>
      <c r="BD35" s="347"/>
      <c r="BE35" s="347"/>
      <c r="BF35" s="347"/>
      <c r="BG35" s="347"/>
      <c r="BH35" s="347"/>
      <c r="BI35" s="347"/>
    </row>
    <row r="36" customFormat="false" ht="12.75" hidden="false" customHeight="false" outlineLevel="0" collapsed="false">
      <c r="A36" s="347"/>
      <c r="B36" s="347"/>
      <c r="C36" s="347"/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  <c r="R36" s="347"/>
      <c r="S36" s="347"/>
      <c r="T36" s="347"/>
      <c r="U36" s="347"/>
      <c r="V36" s="347"/>
      <c r="W36" s="347"/>
      <c r="X36" s="347"/>
      <c r="Y36" s="347"/>
      <c r="Z36" s="347"/>
      <c r="AA36" s="347"/>
      <c r="AB36" s="347"/>
      <c r="AC36" s="347"/>
      <c r="AD36" s="347"/>
      <c r="AE36" s="347"/>
      <c r="AF36" s="347"/>
      <c r="AG36" s="347"/>
      <c r="AH36" s="347"/>
      <c r="AI36" s="347"/>
      <c r="AJ36" s="347"/>
      <c r="AK36" s="347"/>
      <c r="AL36" s="347"/>
      <c r="AM36" s="347"/>
      <c r="AN36" s="347"/>
      <c r="AO36" s="347"/>
      <c r="AP36" s="347"/>
      <c r="AQ36" s="347"/>
      <c r="AR36" s="347"/>
      <c r="AS36" s="347"/>
      <c r="AT36" s="347"/>
      <c r="AU36" s="347"/>
      <c r="AV36" s="347"/>
      <c r="AW36" s="347"/>
      <c r="AX36" s="347"/>
      <c r="AY36" s="347"/>
      <c r="AZ36" s="347"/>
      <c r="BA36" s="347"/>
      <c r="BB36" s="347"/>
      <c r="BC36" s="347"/>
      <c r="BD36" s="347"/>
      <c r="BE36" s="347"/>
      <c r="BF36" s="347"/>
      <c r="BG36" s="347"/>
      <c r="BH36" s="347"/>
      <c r="BI36" s="347"/>
    </row>
    <row r="37" customFormat="false" ht="12.75" hidden="false" customHeight="false" outlineLevel="0" collapsed="false">
      <c r="A37" s="347"/>
      <c r="B37" s="347"/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7"/>
      <c r="Q37" s="347"/>
      <c r="R37" s="347"/>
      <c r="S37" s="347"/>
      <c r="T37" s="347"/>
      <c r="U37" s="347"/>
      <c r="V37" s="347"/>
      <c r="W37" s="347"/>
      <c r="X37" s="347"/>
      <c r="Y37" s="347"/>
      <c r="Z37" s="348"/>
      <c r="AA37" s="347"/>
      <c r="AB37" s="347"/>
      <c r="AC37" s="347"/>
      <c r="AD37" s="347"/>
      <c r="AE37" s="347"/>
      <c r="AF37" s="347"/>
      <c r="AG37" s="347"/>
      <c r="AH37" s="347"/>
      <c r="AI37" s="347"/>
      <c r="AJ37" s="347"/>
      <c r="AK37" s="347"/>
      <c r="AL37" s="348"/>
      <c r="AM37" s="347"/>
      <c r="AN37" s="347"/>
      <c r="AO37" s="347"/>
      <c r="AP37" s="347"/>
      <c r="AQ37" s="347"/>
      <c r="AR37" s="347"/>
      <c r="AS37" s="347"/>
      <c r="AT37" s="347"/>
      <c r="AU37" s="347"/>
      <c r="AV37" s="347"/>
      <c r="AW37" s="347"/>
      <c r="AX37" s="348"/>
      <c r="AY37" s="347"/>
      <c r="AZ37" s="347"/>
      <c r="BA37" s="347"/>
      <c r="BB37" s="347"/>
      <c r="BC37" s="347"/>
      <c r="BD37" s="347"/>
      <c r="BE37" s="347"/>
      <c r="BF37" s="347"/>
      <c r="BG37" s="347"/>
      <c r="BH37" s="347"/>
      <c r="BI37" s="347"/>
    </row>
    <row r="38" customFormat="false" ht="12.75" hidden="false" customHeight="fals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  <c r="R38" s="347"/>
      <c r="S38" s="347"/>
      <c r="T38" s="347"/>
      <c r="U38" s="347"/>
      <c r="V38" s="347"/>
      <c r="W38" s="347"/>
      <c r="X38" s="347"/>
      <c r="Y38" s="347"/>
      <c r="Z38" s="347"/>
      <c r="AA38" s="347"/>
      <c r="AB38" s="347"/>
      <c r="AC38" s="347"/>
      <c r="AD38" s="347"/>
      <c r="AE38" s="347"/>
      <c r="AF38" s="347"/>
      <c r="AG38" s="347"/>
      <c r="AH38" s="347"/>
      <c r="AI38" s="347"/>
      <c r="AJ38" s="347"/>
      <c r="AK38" s="347"/>
      <c r="AL38" s="347"/>
      <c r="AM38" s="347"/>
      <c r="AN38" s="347"/>
      <c r="AO38" s="347"/>
      <c r="AP38" s="347"/>
      <c r="AQ38" s="347"/>
      <c r="AR38" s="347"/>
      <c r="AS38" s="347"/>
      <c r="AT38" s="347"/>
      <c r="AU38" s="347"/>
      <c r="AV38" s="347"/>
      <c r="AW38" s="347"/>
      <c r="AX38" s="347"/>
      <c r="AY38" s="347"/>
      <c r="AZ38" s="347"/>
      <c r="BA38" s="347"/>
      <c r="BB38" s="347"/>
      <c r="BC38" s="347"/>
      <c r="BD38" s="347"/>
      <c r="BE38" s="347"/>
      <c r="BF38" s="347"/>
      <c r="BG38" s="347"/>
      <c r="BH38" s="347"/>
      <c r="BI38" s="347"/>
    </row>
    <row r="39" customFormat="false" ht="12.75" hidden="false" customHeight="false" outlineLevel="0" collapsed="false">
      <c r="A39" s="347"/>
      <c r="B39" s="347"/>
      <c r="C39" s="347"/>
      <c r="D39" s="347"/>
      <c r="E39" s="347"/>
      <c r="F39" s="347"/>
      <c r="G39" s="347"/>
      <c r="H39" s="347"/>
      <c r="I39" s="347"/>
      <c r="J39" s="347"/>
      <c r="K39" s="347"/>
      <c r="L39" s="347"/>
      <c r="M39" s="347"/>
      <c r="N39" s="347"/>
      <c r="O39" s="347"/>
      <c r="P39" s="347"/>
      <c r="Q39" s="347"/>
      <c r="R39" s="347"/>
      <c r="S39" s="347"/>
      <c r="T39" s="347"/>
      <c r="U39" s="347"/>
      <c r="V39" s="347"/>
      <c r="W39" s="347"/>
      <c r="X39" s="347"/>
      <c r="Y39" s="348"/>
      <c r="Z39" s="347"/>
      <c r="AA39" s="347"/>
      <c r="AB39" s="347"/>
      <c r="AC39" s="347"/>
      <c r="AD39" s="347"/>
      <c r="AE39" s="347"/>
      <c r="AF39" s="347"/>
      <c r="AG39" s="347"/>
      <c r="AH39" s="347"/>
      <c r="AI39" s="347"/>
      <c r="AJ39" s="347"/>
      <c r="AK39" s="347"/>
      <c r="AL39" s="347"/>
      <c r="AM39" s="347"/>
      <c r="AN39" s="347"/>
      <c r="AO39" s="347"/>
      <c r="AP39" s="347"/>
      <c r="AQ39" s="347"/>
      <c r="AR39" s="347"/>
      <c r="AS39" s="347"/>
      <c r="AT39" s="347"/>
      <c r="AU39" s="347"/>
      <c r="AV39" s="347"/>
      <c r="AW39" s="347"/>
      <c r="AX39" s="347"/>
      <c r="AY39" s="347"/>
      <c r="AZ39" s="347"/>
      <c r="BA39" s="347"/>
      <c r="BB39" s="347"/>
      <c r="BC39" s="347"/>
      <c r="BD39" s="347"/>
      <c r="BE39" s="347"/>
      <c r="BF39" s="347"/>
      <c r="BG39" s="347"/>
      <c r="BH39" s="347"/>
      <c r="BI39" s="347"/>
    </row>
  </sheetData>
  <mergeCells count="11">
    <mergeCell ref="B1:M1"/>
    <mergeCell ref="N1:Y1"/>
    <mergeCell ref="Z1:AK1"/>
    <mergeCell ref="AL1:AW1"/>
    <mergeCell ref="AX1:BI1"/>
    <mergeCell ref="A2:A3"/>
    <mergeCell ref="B2:M2"/>
    <mergeCell ref="N2:Y2"/>
    <mergeCell ref="Z2:AK2"/>
    <mergeCell ref="AL2:AW2"/>
    <mergeCell ref="AX2:BI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AJ6" location="'Oś 1'!C16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P10" location="'Oś 2'!C10" display="x"/>
    <hyperlink ref="AB10" location="'Oś 2'!C11" display="x"/>
    <hyperlink ref="BC10" location="'Oś 2'!C15:C17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AI13" location="'Oś 2'!C20" display="x"/>
    <hyperlink ref="AG14" location="'Oś 3'!C4" display="x"/>
    <hyperlink ref="AN14" location="'Oś 3'!C7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AB16" location="'Oś 3'!C14" display="x"/>
    <hyperlink ref="AN16" location="'Oś 3'!C20" display="x"/>
    <hyperlink ref="AB17" location="'Oś 4'!C4" display="x"/>
    <hyperlink ref="Z18" location="'Oś 4'!C5" display="x"/>
    <hyperlink ref="BE18" location="'Oś 4'!C9" display="x"/>
    <hyperlink ref="P19" location="'Oś 4'!C7" display="x"/>
    <hyperlink ref="AA19" location="'Oś 4'!C9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F21" location="'Oś 5'!C6" display="x"/>
    <hyperlink ref="AC21" location="'Oś 5'!C12" display="x"/>
    <hyperlink ref="AT21" location="'Oś 5'!C14" display="x"/>
    <hyperlink ref="I22" location="'Oś 5'!C11" display="x"/>
    <hyperlink ref="T22" location="'Oś 5'!C17" display="x"/>
    <hyperlink ref="W22" location="'Oś 5'!C19:C20" display="x"/>
    <hyperlink ref="S23" location="'Oś 5'!C21" display="x"/>
    <hyperlink ref="AC23" location="'Oś 5'!C22" display="x"/>
    <hyperlink ref="AG24" location="'Oś 5'!C23" display="x"/>
    <hyperlink ref="AV24" location="'Oś 5'!C2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AA26" location="'Oś 5'!C33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354" t="s">
        <v>57</v>
      </c>
      <c r="B1" s="355" t="s">
        <v>58</v>
      </c>
      <c r="C1" s="355" t="s">
        <v>59</v>
      </c>
      <c r="D1" s="355" t="s">
        <v>60</v>
      </c>
      <c r="E1" s="355" t="s">
        <v>61</v>
      </c>
      <c r="F1" s="355" t="s">
        <v>62</v>
      </c>
      <c r="G1" s="356" t="s">
        <v>63</v>
      </c>
    </row>
    <row r="2" customFormat="false" ht="53.25" hidden="false" customHeight="true" outlineLevel="0" collapsed="false">
      <c r="A2" s="357" t="s">
        <v>64</v>
      </c>
      <c r="B2" s="355"/>
      <c r="C2" s="355"/>
      <c r="D2" s="355"/>
      <c r="E2" s="355"/>
      <c r="F2" s="355"/>
      <c r="G2" s="356"/>
    </row>
    <row r="3" customFormat="false" ht="13.5" hidden="false" customHeight="true" outlineLevel="0" collapsed="false">
      <c r="A3" s="358" t="s">
        <v>65</v>
      </c>
      <c r="B3" s="358"/>
      <c r="C3" s="358"/>
      <c r="D3" s="358"/>
      <c r="E3" s="358"/>
      <c r="F3" s="358"/>
      <c r="G3" s="358"/>
    </row>
    <row r="4" customFormat="false" ht="12.75" hidden="false" customHeight="true" outlineLevel="0" collapsed="false">
      <c r="A4" s="359" t="s">
        <v>66</v>
      </c>
      <c r="B4" s="360" t="s">
        <v>67</v>
      </c>
      <c r="C4" s="361" t="s">
        <v>68</v>
      </c>
      <c r="D4" s="361" t="n">
        <v>2008</v>
      </c>
      <c r="E4" s="361" t="s">
        <v>69</v>
      </c>
      <c r="F4" s="361" t="s">
        <v>70</v>
      </c>
      <c r="G4" s="362" t="n">
        <v>15000000</v>
      </c>
    </row>
    <row r="5" customFormat="false" ht="12.75" hidden="false" customHeight="false" outlineLevel="0" collapsed="false">
      <c r="A5" s="359"/>
      <c r="B5" s="360"/>
      <c r="C5" s="363" t="s">
        <v>71</v>
      </c>
      <c r="D5" s="364"/>
      <c r="E5" s="364" t="s">
        <v>72</v>
      </c>
      <c r="F5" s="361"/>
      <c r="G5" s="362"/>
    </row>
    <row r="6" customFormat="false" ht="22.5" hidden="false" customHeight="false" outlineLevel="0" collapsed="false">
      <c r="A6" s="359"/>
      <c r="B6" s="360"/>
      <c r="C6" s="365" t="s">
        <v>73</v>
      </c>
      <c r="D6" s="364"/>
      <c r="E6" s="364" t="s">
        <v>74</v>
      </c>
      <c r="F6" s="364" t="s">
        <v>75</v>
      </c>
      <c r="G6" s="366" t="n">
        <v>18100000</v>
      </c>
    </row>
    <row r="7" customFormat="false" ht="22.5" hidden="false" customHeight="false" outlineLevel="0" collapsed="false">
      <c r="A7" s="359"/>
      <c r="B7" s="360"/>
      <c r="C7" s="365" t="s">
        <v>76</v>
      </c>
      <c r="D7" s="364"/>
      <c r="E7" s="364" t="s">
        <v>77</v>
      </c>
      <c r="F7" s="364" t="s">
        <v>75</v>
      </c>
      <c r="G7" s="366"/>
    </row>
    <row r="8" customFormat="false" ht="22.5" hidden="false" customHeight="false" outlineLevel="0" collapsed="false">
      <c r="A8" s="359"/>
      <c r="B8" s="360"/>
      <c r="C8" s="365" t="s">
        <v>78</v>
      </c>
      <c r="D8" s="367"/>
      <c r="E8" s="364" t="s">
        <v>35</v>
      </c>
      <c r="F8" s="364" t="s">
        <v>75</v>
      </c>
      <c r="G8" s="366"/>
    </row>
    <row r="9" customFormat="false" ht="12.75" hidden="false" customHeight="true" outlineLevel="0" collapsed="false">
      <c r="A9" s="359"/>
      <c r="B9" s="360"/>
      <c r="C9" s="365" t="s">
        <v>79</v>
      </c>
      <c r="D9" s="364"/>
      <c r="E9" s="364" t="s">
        <v>80</v>
      </c>
      <c r="F9" s="368" t="s">
        <v>81</v>
      </c>
      <c r="G9" s="366" t="n">
        <v>3850000</v>
      </c>
    </row>
    <row r="10" customFormat="false" ht="16.5" hidden="false" customHeight="true" outlineLevel="0" collapsed="false">
      <c r="A10" s="359"/>
      <c r="B10" s="360"/>
      <c r="C10" s="369" t="s">
        <v>82</v>
      </c>
      <c r="D10" s="364"/>
      <c r="E10" s="364" t="s">
        <v>83</v>
      </c>
      <c r="F10" s="368"/>
      <c r="G10" s="366"/>
    </row>
    <row r="11" customFormat="false" ht="16.5" hidden="false" customHeight="true" outlineLevel="0" collapsed="false">
      <c r="A11" s="359"/>
      <c r="B11" s="360"/>
      <c r="C11" s="365" t="s">
        <v>78</v>
      </c>
      <c r="D11" s="367"/>
      <c r="E11" s="364" t="s">
        <v>84</v>
      </c>
      <c r="F11" s="368"/>
      <c r="G11" s="366"/>
    </row>
    <row r="12" customFormat="false" ht="21.75" hidden="false" customHeight="true" outlineLevel="0" collapsed="false">
      <c r="A12" s="359"/>
      <c r="B12" s="360"/>
      <c r="C12" s="369" t="s">
        <v>85</v>
      </c>
      <c r="D12" s="364"/>
      <c r="E12" s="364" t="s">
        <v>86</v>
      </c>
      <c r="F12" s="364" t="s">
        <v>87</v>
      </c>
      <c r="G12" s="366" t="n">
        <v>8700000</v>
      </c>
    </row>
    <row r="13" customFormat="false" ht="21.75" hidden="false" customHeight="true" outlineLevel="0" collapsed="false">
      <c r="A13" s="359"/>
      <c r="B13" s="360"/>
      <c r="C13" s="364" t="s">
        <v>88</v>
      </c>
      <c r="D13" s="367"/>
      <c r="E13" s="364" t="s">
        <v>35</v>
      </c>
      <c r="F13" s="364" t="s">
        <v>87</v>
      </c>
      <c r="G13" s="366" t="n">
        <v>10274970</v>
      </c>
    </row>
    <row r="14" customFormat="false" ht="21.75" hidden="false" customHeight="true" outlineLevel="0" collapsed="false">
      <c r="A14" s="359"/>
      <c r="B14" s="360"/>
      <c r="C14" s="364" t="s">
        <v>89</v>
      </c>
      <c r="D14" s="367"/>
      <c r="E14" s="364" t="s">
        <v>35</v>
      </c>
      <c r="F14" s="364" t="s">
        <v>87</v>
      </c>
      <c r="G14" s="366" t="n">
        <v>5900000</v>
      </c>
    </row>
    <row r="15" customFormat="false" ht="21.75" hidden="false" customHeight="true" outlineLevel="0" collapsed="false">
      <c r="A15" s="359"/>
      <c r="B15" s="370" t="s">
        <v>90</v>
      </c>
      <c r="C15" s="371" t="s">
        <v>91</v>
      </c>
      <c r="D15" s="371"/>
      <c r="E15" s="371"/>
      <c r="F15" s="371"/>
      <c r="G15" s="372" t="n">
        <v>0</v>
      </c>
    </row>
    <row r="16" customFormat="false" ht="42" hidden="false" customHeight="true" outlineLevel="0" collapsed="false">
      <c r="A16" s="373" t="s">
        <v>92</v>
      </c>
      <c r="B16" s="374" t="s">
        <v>93</v>
      </c>
      <c r="C16" s="375" t="s">
        <v>94</v>
      </c>
      <c r="D16" s="376"/>
      <c r="E16" s="377"/>
      <c r="F16" s="375" t="s">
        <v>95</v>
      </c>
      <c r="G16" s="378" t="n">
        <v>220900</v>
      </c>
    </row>
    <row r="17" customFormat="false" ht="45" hidden="false" customHeight="true" outlineLevel="0" collapsed="false">
      <c r="A17" s="373"/>
      <c r="B17" s="374" t="s">
        <v>96</v>
      </c>
      <c r="C17" s="379" t="s">
        <v>91</v>
      </c>
      <c r="D17" s="379"/>
      <c r="E17" s="379"/>
      <c r="F17" s="379"/>
      <c r="G17" s="378" t="n">
        <v>0</v>
      </c>
    </row>
    <row r="18" customFormat="false" ht="12.75" hidden="false" customHeight="true" outlineLevel="0" collapsed="false">
      <c r="A18" s="380" t="s">
        <v>97</v>
      </c>
      <c r="B18" s="370" t="s">
        <v>98</v>
      </c>
      <c r="C18" s="381" t="s">
        <v>99</v>
      </c>
      <c r="D18" s="382"/>
      <c r="E18" s="381" t="s">
        <v>35</v>
      </c>
      <c r="F18" s="28"/>
      <c r="G18" s="383" t="n">
        <v>20000000</v>
      </c>
    </row>
    <row r="19" customFormat="false" ht="12.75" hidden="false" customHeight="false" outlineLevel="0" collapsed="false">
      <c r="A19" s="380"/>
      <c r="B19" s="364"/>
      <c r="C19" s="381"/>
      <c r="D19" s="384"/>
      <c r="E19" s="381"/>
      <c r="F19" s="28"/>
      <c r="G19" s="383"/>
    </row>
    <row r="20" customFormat="false" ht="12.75" hidden="false" customHeight="false" outlineLevel="0" collapsed="false">
      <c r="A20" s="380"/>
      <c r="B20" s="364"/>
      <c r="C20" s="381"/>
      <c r="D20" s="384"/>
      <c r="E20" s="381"/>
      <c r="F20" s="28"/>
      <c r="G20" s="383"/>
    </row>
    <row r="21" customFormat="false" ht="12.75" hidden="false" customHeight="false" outlineLevel="0" collapsed="false">
      <c r="A21" s="380"/>
      <c r="B21" s="370" t="s">
        <v>100</v>
      </c>
      <c r="C21" s="381"/>
      <c r="D21" s="384"/>
      <c r="E21" s="381"/>
      <c r="F21" s="28"/>
      <c r="G21" s="383"/>
    </row>
    <row r="22" customFormat="false" ht="23.25" hidden="false" customHeight="true" outlineLevel="0" collapsed="false">
      <c r="A22" s="385" t="s">
        <v>101</v>
      </c>
      <c r="B22" s="386" t="s">
        <v>102</v>
      </c>
      <c r="C22" s="387" t="s">
        <v>91</v>
      </c>
      <c r="D22" s="387"/>
      <c r="E22" s="387"/>
      <c r="F22" s="387"/>
      <c r="G22" s="388" t="n">
        <v>0</v>
      </c>
    </row>
    <row r="23" customFormat="false" ht="13.5" hidden="false" customHeight="false" outlineLevel="0" collapsed="false">
      <c r="A23" s="389"/>
      <c r="B23" s="389"/>
      <c r="C23" s="389"/>
      <c r="D23" s="389"/>
      <c r="E23" s="389"/>
      <c r="F23" s="389"/>
      <c r="G23" s="390"/>
    </row>
    <row r="24" customFormat="false" ht="12.75" hidden="false" customHeight="false" outlineLevel="0" collapsed="false">
      <c r="A24" s="168"/>
      <c r="B24" s="168"/>
      <c r="C24" s="168"/>
      <c r="D24" s="168"/>
      <c r="E24" s="168"/>
      <c r="F24" s="168"/>
      <c r="G24" s="168"/>
    </row>
    <row r="25" customFormat="false" ht="12.75" hidden="false" customHeight="false" outlineLevel="0" collapsed="false">
      <c r="A25" s="168"/>
      <c r="B25" s="168" t="s">
        <v>103</v>
      </c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 t="s">
        <v>104</v>
      </c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 t="s">
        <v>105</v>
      </c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 t="s">
        <v>106</v>
      </c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7" customFormat="false" ht="12.75" hidden="false" customHeight="false" outlineLevel="0" collapsed="false">
      <c r="A37" s="168"/>
    </row>
    <row r="38" customFormat="false" ht="12.75" hidden="false" customHeight="false" outlineLevel="0" collapsed="false">
      <c r="A38" s="168"/>
    </row>
    <row r="39" customFormat="false" ht="12.75" hidden="false" customHeight="false" outlineLevel="0" collapsed="false">
      <c r="A39" s="168"/>
    </row>
  </sheetData>
  <mergeCells count="25">
    <mergeCell ref="B1:B2"/>
    <mergeCell ref="C1:C2"/>
    <mergeCell ref="D1:D2"/>
    <mergeCell ref="E1:E2"/>
    <mergeCell ref="F1:F2"/>
    <mergeCell ref="G1:G2"/>
    <mergeCell ref="A3:G3"/>
    <mergeCell ref="A4:A15"/>
    <mergeCell ref="B4:B14"/>
    <mergeCell ref="F4:F5"/>
    <mergeCell ref="G4:G5"/>
    <mergeCell ref="G6:G8"/>
    <mergeCell ref="F9:F10"/>
    <mergeCell ref="G9:G11"/>
    <mergeCell ref="C15:F15"/>
    <mergeCell ref="A16:A17"/>
    <mergeCell ref="C17:F17"/>
    <mergeCell ref="A18:A21"/>
    <mergeCell ref="C18:C21"/>
    <mergeCell ref="E18:E21"/>
    <mergeCell ref="F18:F21"/>
    <mergeCell ref="G18:G21"/>
    <mergeCell ref="B19:B20"/>
    <mergeCell ref="C22:F22"/>
    <mergeCell ref="A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48/1519/12  Zarządu Województwa Kujawsko-Pomorskiego z dnia 28 listopada 2012 r. 
Wieloletni Harmonogram Konkursów RPO WK-P&amp;Rstr. 1</oddHeader>
    <oddFooter/>
  </headerFooter>
  <rowBreaks count="1" manualBreakCount="1">
    <brk id="18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8" activeCellId="0" sqref="C18:C22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391" t="s">
        <v>57</v>
      </c>
      <c r="B1" s="392" t="s">
        <v>58</v>
      </c>
      <c r="C1" s="392" t="s">
        <v>59</v>
      </c>
      <c r="D1" s="392" t="s">
        <v>107</v>
      </c>
      <c r="E1" s="392" t="s">
        <v>62</v>
      </c>
      <c r="F1" s="393" t="s">
        <v>63</v>
      </c>
    </row>
    <row r="2" customFormat="false" ht="25.5" hidden="false" customHeight="true" outlineLevel="0" collapsed="false">
      <c r="A2" s="394" t="s">
        <v>64</v>
      </c>
      <c r="B2" s="392"/>
      <c r="C2" s="392"/>
      <c r="D2" s="392"/>
      <c r="E2" s="392"/>
      <c r="F2" s="393"/>
    </row>
    <row r="3" customFormat="false" ht="12.75" hidden="false" customHeight="true" outlineLevel="0" collapsed="false">
      <c r="A3" s="395" t="s">
        <v>108</v>
      </c>
      <c r="B3" s="395"/>
      <c r="C3" s="395"/>
      <c r="D3" s="395"/>
      <c r="E3" s="395"/>
      <c r="F3" s="395"/>
    </row>
    <row r="4" customFormat="false" ht="21" hidden="false" customHeight="true" outlineLevel="0" collapsed="false">
      <c r="A4" s="396" t="s">
        <v>109</v>
      </c>
      <c r="B4" s="397" t="s">
        <v>110</v>
      </c>
      <c r="C4" s="398" t="s">
        <v>111</v>
      </c>
      <c r="D4" s="399" t="s">
        <v>112</v>
      </c>
      <c r="E4" s="400"/>
      <c r="F4" s="401" t="n">
        <v>11200000</v>
      </c>
    </row>
    <row r="5" customFormat="false" ht="20.25" hidden="false" customHeight="true" outlineLevel="0" collapsed="false">
      <c r="A5" s="396"/>
      <c r="B5" s="397"/>
      <c r="C5" s="398"/>
      <c r="D5" s="399"/>
      <c r="E5" s="400"/>
      <c r="F5" s="401"/>
    </row>
    <row r="6" customFormat="false" ht="12.75" hidden="false" customHeight="true" outlineLevel="0" collapsed="false">
      <c r="A6" s="396"/>
      <c r="B6" s="402" t="s">
        <v>113</v>
      </c>
      <c r="C6" s="403" t="s">
        <v>114</v>
      </c>
      <c r="D6" s="404" t="s">
        <v>115</v>
      </c>
      <c r="E6" s="402"/>
      <c r="F6" s="405" t="n">
        <v>21510002.61</v>
      </c>
    </row>
    <row r="7" customFormat="false" ht="43.5" hidden="false" customHeight="true" outlineLevel="0" collapsed="false">
      <c r="A7" s="396"/>
      <c r="B7" s="402"/>
      <c r="C7" s="403" t="s">
        <v>116</v>
      </c>
      <c r="D7" s="406" t="s">
        <v>35</v>
      </c>
      <c r="E7" s="406" t="s">
        <v>117</v>
      </c>
      <c r="F7" s="405" t="n">
        <v>2000000</v>
      </c>
    </row>
    <row r="8" customFormat="false" ht="57" hidden="false" customHeight="true" outlineLevel="0" collapsed="false">
      <c r="A8" s="396"/>
      <c r="B8" s="402"/>
      <c r="C8" s="403" t="s">
        <v>118</v>
      </c>
      <c r="D8" s="403"/>
      <c r="E8" s="403"/>
      <c r="F8" s="405" t="n">
        <v>620000</v>
      </c>
    </row>
    <row r="9" customFormat="false" ht="57" hidden="false" customHeight="true" outlineLevel="0" collapsed="false">
      <c r="A9" s="407" t="s">
        <v>119</v>
      </c>
      <c r="B9" s="408" t="s">
        <v>120</v>
      </c>
      <c r="C9" s="409" t="s">
        <v>71</v>
      </c>
      <c r="D9" s="410" t="s">
        <v>121</v>
      </c>
      <c r="E9" s="410"/>
      <c r="F9" s="411" t="n">
        <v>14000000</v>
      </c>
    </row>
    <row r="10" customFormat="false" ht="12.75" hidden="false" customHeight="true" outlineLevel="0" collapsed="false">
      <c r="A10" s="407"/>
      <c r="B10" s="412" t="s">
        <v>122</v>
      </c>
      <c r="C10" s="413" t="s">
        <v>123</v>
      </c>
      <c r="D10" s="410" t="s">
        <v>124</v>
      </c>
      <c r="E10" s="410"/>
      <c r="F10" s="414" t="n">
        <v>4530114</v>
      </c>
    </row>
    <row r="11" customFormat="false" ht="56.25" hidden="false" customHeight="true" outlineLevel="0" collapsed="false">
      <c r="A11" s="407"/>
      <c r="B11" s="412"/>
      <c r="C11" s="415" t="s">
        <v>125</v>
      </c>
      <c r="D11" s="410" t="s">
        <v>126</v>
      </c>
      <c r="E11" s="410"/>
      <c r="F11" s="416" t="n">
        <v>5000000</v>
      </c>
    </row>
    <row r="12" customFormat="false" ht="71.25" hidden="false" customHeight="true" outlineLevel="0" collapsed="false">
      <c r="A12" s="417" t="s">
        <v>127</v>
      </c>
      <c r="B12" s="418" t="s">
        <v>128</v>
      </c>
      <c r="C12" s="419" t="s">
        <v>129</v>
      </c>
      <c r="D12" s="400" t="s">
        <v>130</v>
      </c>
      <c r="E12" s="420" t="s">
        <v>131</v>
      </c>
      <c r="F12" s="421" t="n">
        <v>5402084</v>
      </c>
    </row>
    <row r="13" customFormat="false" ht="12.75" hidden="false" customHeight="true" outlineLevel="0" collapsed="false">
      <c r="A13" s="417"/>
      <c r="B13" s="422" t="s">
        <v>132</v>
      </c>
      <c r="C13" s="423" t="s">
        <v>85</v>
      </c>
      <c r="D13" s="424" t="s">
        <v>133</v>
      </c>
      <c r="E13" s="420" t="s">
        <v>134</v>
      </c>
      <c r="F13" s="421" t="n">
        <v>14253295.32</v>
      </c>
    </row>
    <row r="14" customFormat="false" ht="61.5" hidden="false" customHeight="true" outlineLevel="0" collapsed="false">
      <c r="A14" s="417"/>
      <c r="B14" s="422" t="s">
        <v>135</v>
      </c>
      <c r="C14" s="423"/>
      <c r="D14" s="424"/>
      <c r="E14" s="420"/>
      <c r="F14" s="421"/>
    </row>
    <row r="15" customFormat="false" ht="87.75" hidden="false" customHeight="true" outlineLevel="0" collapsed="false">
      <c r="A15" s="417"/>
      <c r="B15" s="422"/>
      <c r="C15" s="425" t="s">
        <v>136</v>
      </c>
      <c r="D15" s="424" t="s">
        <v>137</v>
      </c>
      <c r="E15" s="404" t="s">
        <v>138</v>
      </c>
      <c r="F15" s="426" t="n">
        <v>1000000</v>
      </c>
    </row>
    <row r="16" customFormat="false" ht="87.75" hidden="false" customHeight="true" outlineLevel="0" collapsed="false">
      <c r="A16" s="417"/>
      <c r="B16" s="422"/>
      <c r="C16" s="425" t="s">
        <v>136</v>
      </c>
      <c r="D16" s="424" t="s">
        <v>139</v>
      </c>
      <c r="E16" s="404" t="s">
        <v>140</v>
      </c>
      <c r="F16" s="426" t="n">
        <v>1000000</v>
      </c>
    </row>
    <row r="17" customFormat="false" ht="123.75" hidden="false" customHeight="true" outlineLevel="0" collapsed="false">
      <c r="A17" s="417"/>
      <c r="B17" s="422"/>
      <c r="C17" s="425" t="s">
        <v>136</v>
      </c>
      <c r="D17" s="427" t="s">
        <v>141</v>
      </c>
      <c r="E17" s="404" t="s">
        <v>142</v>
      </c>
      <c r="F17" s="426" t="n">
        <v>1000000</v>
      </c>
    </row>
    <row r="18" customFormat="false" ht="12.75" hidden="false" customHeight="true" outlineLevel="0" collapsed="false">
      <c r="A18" s="428" t="s">
        <v>143</v>
      </c>
      <c r="B18" s="429" t="s">
        <v>144</v>
      </c>
      <c r="C18" s="415" t="s">
        <v>145</v>
      </c>
      <c r="D18" s="430" t="s">
        <v>146</v>
      </c>
      <c r="E18" s="410" t="s">
        <v>147</v>
      </c>
      <c r="F18" s="411" t="n">
        <v>5608031</v>
      </c>
    </row>
    <row r="19" customFormat="false" ht="33.75" hidden="false" customHeight="true" outlineLevel="0" collapsed="false">
      <c r="A19" s="428"/>
      <c r="B19" s="429" t="s">
        <v>148</v>
      </c>
      <c r="C19" s="431" t="s">
        <v>149</v>
      </c>
      <c r="D19" s="410" t="s">
        <v>150</v>
      </c>
      <c r="E19" s="410" t="s">
        <v>151</v>
      </c>
      <c r="F19" s="411" t="n">
        <v>7000000</v>
      </c>
    </row>
    <row r="20" customFormat="false" ht="36" hidden="false" customHeight="true" outlineLevel="0" collapsed="false">
      <c r="A20" s="428"/>
      <c r="B20" s="408" t="s">
        <v>152</v>
      </c>
      <c r="C20" s="431"/>
      <c r="D20" s="410"/>
      <c r="E20" s="410"/>
      <c r="F20" s="411"/>
    </row>
    <row r="21" customFormat="false" ht="56.25" hidden="false" customHeight="true" outlineLevel="0" collapsed="false">
      <c r="A21" s="428"/>
      <c r="B21" s="408" t="s">
        <v>153</v>
      </c>
      <c r="C21" s="432" t="s">
        <v>154</v>
      </c>
      <c r="D21" s="410" t="s">
        <v>155</v>
      </c>
      <c r="E21" s="410"/>
      <c r="F21" s="433" t="n">
        <v>9457648.77</v>
      </c>
    </row>
    <row r="22" customFormat="false" ht="63" hidden="false" customHeight="true" outlineLevel="0" collapsed="false">
      <c r="A22" s="428"/>
      <c r="B22" s="434" t="s">
        <v>128</v>
      </c>
      <c r="C22" s="432"/>
      <c r="D22" s="410"/>
      <c r="E22" s="410"/>
      <c r="F22" s="433"/>
    </row>
    <row r="23" customFormat="false" ht="63" hidden="false" customHeight="true" outlineLevel="0" collapsed="false">
      <c r="A23" s="428"/>
      <c r="B23" s="434"/>
      <c r="C23" s="432" t="s">
        <v>136</v>
      </c>
      <c r="D23" s="410" t="s">
        <v>156</v>
      </c>
      <c r="E23" s="410" t="s">
        <v>157</v>
      </c>
      <c r="F23" s="411" t="n">
        <v>2031292</v>
      </c>
    </row>
    <row r="24" customFormat="false" ht="22.5" hidden="false" customHeight="true" outlineLevel="0" collapsed="false">
      <c r="A24" s="417" t="s">
        <v>158</v>
      </c>
      <c r="B24" s="435" t="s">
        <v>159</v>
      </c>
      <c r="C24" s="404" t="s">
        <v>160</v>
      </c>
      <c r="D24" s="404" t="s">
        <v>126</v>
      </c>
      <c r="E24" s="404"/>
      <c r="F24" s="436" t="n">
        <v>1000000</v>
      </c>
    </row>
    <row r="25" customFormat="false" ht="27" hidden="false" customHeight="true" outlineLevel="0" collapsed="false">
      <c r="A25" s="417"/>
      <c r="B25" s="406" t="s">
        <v>161</v>
      </c>
      <c r="C25" s="404"/>
      <c r="D25" s="404"/>
      <c r="E25" s="404"/>
      <c r="F25" s="436"/>
    </row>
    <row r="26" customFormat="false" ht="97.5" hidden="false" customHeight="true" outlineLevel="0" collapsed="false">
      <c r="A26" s="417"/>
      <c r="B26" s="406"/>
      <c r="C26" s="406" t="s">
        <v>162</v>
      </c>
      <c r="D26" s="406" t="s">
        <v>163</v>
      </c>
      <c r="E26" s="406" t="s">
        <v>164</v>
      </c>
      <c r="F26" s="437" t="n">
        <v>1300000</v>
      </c>
    </row>
    <row r="27" customFormat="false" ht="97.5" hidden="false" customHeight="true" outlineLevel="0" collapsed="false">
      <c r="A27" s="417"/>
      <c r="B27" s="418" t="s">
        <v>159</v>
      </c>
      <c r="C27" s="400" t="s">
        <v>116</v>
      </c>
      <c r="D27" s="400" t="s">
        <v>165</v>
      </c>
      <c r="E27" s="400" t="s">
        <v>166</v>
      </c>
      <c r="F27" s="437" t="n">
        <v>1666110</v>
      </c>
    </row>
    <row r="28" customFormat="false" ht="97.5" hidden="false" customHeight="true" outlineLevel="0" collapsed="false">
      <c r="A28" s="438"/>
      <c r="B28" s="418" t="s">
        <v>159</v>
      </c>
      <c r="C28" s="400" t="s">
        <v>167</v>
      </c>
      <c r="D28" s="400" t="s">
        <v>168</v>
      </c>
      <c r="E28" s="400" t="s">
        <v>169</v>
      </c>
      <c r="F28" s="437" t="n">
        <v>215000</v>
      </c>
    </row>
    <row r="29" customFormat="false" ht="60" hidden="false" customHeight="true" outlineLevel="0" collapsed="false">
      <c r="A29" s="439" t="s">
        <v>170</v>
      </c>
      <c r="B29" s="440" t="s">
        <v>171</v>
      </c>
      <c r="C29" s="441" t="s">
        <v>172</v>
      </c>
      <c r="D29" s="442" t="s">
        <v>35</v>
      </c>
      <c r="E29" s="442"/>
      <c r="F29" s="443" t="n">
        <v>4755019</v>
      </c>
    </row>
    <row r="30" customFormat="false" ht="13.5" hidden="false" customHeight="false" outlineLevel="0" collapsed="false">
      <c r="A30" s="444"/>
      <c r="B30" s="444"/>
      <c r="C30" s="444"/>
      <c r="D30" s="444"/>
      <c r="E30" s="444"/>
      <c r="F30" s="445"/>
    </row>
    <row r="37" customFormat="false" ht="12.75" hidden="false" customHeight="false" outlineLevel="0" collapsed="false">
      <c r="E37" s="446"/>
      <c r="F37" s="447"/>
    </row>
    <row r="42" customFormat="false" ht="12.75" hidden="false" customHeight="false" outlineLevel="0" collapsed="false">
      <c r="E42" s="174"/>
      <c r="F42" s="174"/>
    </row>
  </sheetData>
  <mergeCells count="37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1"/>
    <mergeCell ref="B10:B11"/>
    <mergeCell ref="E10:E11"/>
    <mergeCell ref="A12:A17"/>
    <mergeCell ref="C13:C14"/>
    <mergeCell ref="D13:D14"/>
    <mergeCell ref="E13:E14"/>
    <mergeCell ref="F13:F14"/>
    <mergeCell ref="B14:B17"/>
    <mergeCell ref="A18:A23"/>
    <mergeCell ref="C19:C20"/>
    <mergeCell ref="D19:D20"/>
    <mergeCell ref="E19:E22"/>
    <mergeCell ref="F19:F20"/>
    <mergeCell ref="C21:C22"/>
    <mergeCell ref="D21:D22"/>
    <mergeCell ref="F21:F22"/>
    <mergeCell ref="A24:A27"/>
    <mergeCell ref="C24:C25"/>
    <mergeCell ref="D24:D25"/>
    <mergeCell ref="E24:E25"/>
    <mergeCell ref="F24:F25"/>
    <mergeCell ref="B25:B26"/>
    <mergeCell ref="A30:E30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8/1519/12 Zarządu Województwa Kujawsko-Pomorskiego z dnia 28 listopada 2012 r.
Wieloletni Harmonogram Konkursów RPO WK-P&amp;Rstr. 2</oddHeader>
    <oddFooter/>
  </headerFooter>
  <rowBreaks count="2" manualBreakCount="2">
    <brk id="9" man="true" max="16383" min="0"/>
    <brk id="21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100" zoomScalePageLayoutView="80" workbookViewId="0">
      <pane xSplit="2" ySplit="0" topLeftCell="C1" activePane="topRight" state="frozen"/>
      <selection pane="topLeft" activeCell="A2" activeCellId="0" sqref="A2"/>
      <selection pane="top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448" t="s">
        <v>57</v>
      </c>
      <c r="B1" s="449" t="s">
        <v>58</v>
      </c>
      <c r="C1" s="449" t="s">
        <v>59</v>
      </c>
      <c r="D1" s="449" t="s">
        <v>107</v>
      </c>
      <c r="E1" s="449" t="s">
        <v>62</v>
      </c>
      <c r="F1" s="450" t="s">
        <v>63</v>
      </c>
    </row>
    <row r="2" customFormat="false" ht="47.25" hidden="false" customHeight="true" outlineLevel="0" collapsed="false">
      <c r="A2" s="451" t="s">
        <v>64</v>
      </c>
      <c r="B2" s="449"/>
      <c r="C2" s="449"/>
      <c r="D2" s="449"/>
      <c r="E2" s="449"/>
      <c r="F2" s="450"/>
    </row>
    <row r="3" customFormat="false" ht="15.75" hidden="false" customHeight="false" outlineLevel="0" collapsed="false">
      <c r="A3" s="452" t="s">
        <v>173</v>
      </c>
      <c r="B3" s="452"/>
      <c r="C3" s="452"/>
      <c r="D3" s="452"/>
      <c r="E3" s="452"/>
      <c r="F3" s="452"/>
    </row>
    <row r="4" customFormat="false" ht="12.75" hidden="false" customHeight="true" outlineLevel="0" collapsed="false">
      <c r="A4" s="453" t="s">
        <v>174</v>
      </c>
      <c r="B4" s="454" t="s">
        <v>175</v>
      </c>
      <c r="C4" s="455" t="s">
        <v>176</v>
      </c>
      <c r="D4" s="455" t="s">
        <v>177</v>
      </c>
      <c r="E4" s="456" t="s">
        <v>178</v>
      </c>
      <c r="F4" s="457" t="n">
        <v>9892142</v>
      </c>
    </row>
    <row r="5" customFormat="false" ht="33.75" hidden="false" customHeight="true" outlineLevel="0" collapsed="false">
      <c r="A5" s="453"/>
      <c r="B5" s="454"/>
      <c r="C5" s="455"/>
      <c r="D5" s="455"/>
      <c r="E5" s="456"/>
      <c r="F5" s="457"/>
    </row>
    <row r="6" customFormat="false" ht="57.75" hidden="false" customHeight="true" outlineLevel="0" collapsed="false">
      <c r="A6" s="453"/>
      <c r="B6" s="454"/>
      <c r="C6" s="458" t="s">
        <v>179</v>
      </c>
      <c r="D6" s="458" t="s">
        <v>177</v>
      </c>
      <c r="E6" s="459" t="s">
        <v>180</v>
      </c>
      <c r="F6" s="460" t="n">
        <v>2000000</v>
      </c>
    </row>
    <row r="7" customFormat="false" ht="71.25" hidden="false" customHeight="true" outlineLevel="0" collapsed="false">
      <c r="A7" s="453"/>
      <c r="B7" s="454"/>
      <c r="C7" s="458" t="s">
        <v>181</v>
      </c>
      <c r="D7" s="458" t="s">
        <v>35</v>
      </c>
      <c r="E7" s="461" t="s">
        <v>182</v>
      </c>
      <c r="F7" s="460" t="n">
        <v>10215000</v>
      </c>
    </row>
    <row r="8" customFormat="false" ht="71.25" hidden="false" customHeight="true" outlineLevel="0" collapsed="false">
      <c r="A8" s="453"/>
      <c r="B8" s="454"/>
      <c r="C8" s="458" t="s">
        <v>183</v>
      </c>
      <c r="D8" s="458"/>
      <c r="E8" s="462" t="s">
        <v>184</v>
      </c>
      <c r="F8" s="463" t="n">
        <v>1000000</v>
      </c>
    </row>
    <row r="9" customFormat="false" ht="107.25" hidden="false" customHeight="true" outlineLevel="0" collapsed="false">
      <c r="A9" s="464" t="s">
        <v>185</v>
      </c>
      <c r="B9" s="465" t="s">
        <v>186</v>
      </c>
      <c r="C9" s="466" t="s">
        <v>187</v>
      </c>
      <c r="D9" s="466" t="s">
        <v>188</v>
      </c>
      <c r="E9" s="467" t="s">
        <v>189</v>
      </c>
      <c r="F9" s="468" t="n">
        <v>19020000</v>
      </c>
    </row>
    <row r="10" customFormat="false" ht="56.25" hidden="false" customHeight="true" outlineLevel="0" collapsed="false">
      <c r="A10" s="464"/>
      <c r="B10" s="465"/>
      <c r="C10" s="469" t="s">
        <v>190</v>
      </c>
      <c r="D10" s="469" t="s">
        <v>191</v>
      </c>
      <c r="E10" s="469" t="s">
        <v>192</v>
      </c>
      <c r="F10" s="468"/>
    </row>
    <row r="11" customFormat="false" ht="93" hidden="false" customHeight="true" outlineLevel="0" collapsed="false">
      <c r="A11" s="464"/>
      <c r="B11" s="465"/>
      <c r="C11" s="469" t="s">
        <v>193</v>
      </c>
      <c r="D11" s="469" t="s">
        <v>194</v>
      </c>
      <c r="E11" s="469" t="s">
        <v>195</v>
      </c>
      <c r="F11" s="470" t="n">
        <v>2000000</v>
      </c>
    </row>
    <row r="12" customFormat="false" ht="93" hidden="false" customHeight="true" outlineLevel="0" collapsed="false">
      <c r="A12" s="464"/>
      <c r="B12" s="465"/>
      <c r="C12" s="469" t="s">
        <v>193</v>
      </c>
      <c r="D12" s="469" t="s">
        <v>194</v>
      </c>
      <c r="E12" s="469" t="s">
        <v>196</v>
      </c>
      <c r="F12" s="470" t="n">
        <v>1748095</v>
      </c>
    </row>
    <row r="13" customFormat="false" ht="59.25" hidden="false" customHeight="true" outlineLevel="0" collapsed="false">
      <c r="A13" s="464"/>
      <c r="B13" s="465"/>
      <c r="C13" s="469" t="s">
        <v>197</v>
      </c>
      <c r="D13" s="469" t="s">
        <v>35</v>
      </c>
      <c r="E13" s="469" t="s">
        <v>192</v>
      </c>
      <c r="F13" s="470" t="n">
        <v>547950</v>
      </c>
    </row>
    <row r="14" customFormat="false" ht="12.75" hidden="false" customHeight="true" outlineLevel="0" collapsed="false">
      <c r="A14" s="464"/>
      <c r="B14" s="471" t="s">
        <v>198</v>
      </c>
      <c r="C14" s="466" t="s">
        <v>199</v>
      </c>
      <c r="D14" s="466" t="s">
        <v>200</v>
      </c>
      <c r="E14" s="472" t="s">
        <v>201</v>
      </c>
      <c r="F14" s="468" t="n">
        <v>7531950</v>
      </c>
    </row>
    <row r="15" customFormat="false" ht="12.75" hidden="false" customHeight="false" outlineLevel="0" collapsed="false">
      <c r="A15" s="464"/>
      <c r="B15" s="471"/>
      <c r="C15" s="466"/>
      <c r="D15" s="466"/>
      <c r="E15" s="472"/>
      <c r="F15" s="468"/>
    </row>
    <row r="16" customFormat="false" ht="12.75" hidden="false" customHeight="true" outlineLevel="0" collapsed="false">
      <c r="A16" s="464"/>
      <c r="B16" s="471" t="s">
        <v>202</v>
      </c>
      <c r="C16" s="466"/>
      <c r="D16" s="466"/>
      <c r="E16" s="472"/>
      <c r="F16" s="468"/>
    </row>
    <row r="17" customFormat="false" ht="27" hidden="false" customHeight="true" outlineLevel="0" collapsed="false">
      <c r="A17" s="464"/>
      <c r="B17" s="471"/>
      <c r="C17" s="466"/>
      <c r="D17" s="466"/>
      <c r="E17" s="472"/>
      <c r="F17" s="468"/>
    </row>
    <row r="18" customFormat="false" ht="27" hidden="false" customHeight="true" outlineLevel="0" collapsed="false">
      <c r="A18" s="464"/>
      <c r="B18" s="471"/>
      <c r="C18" s="472" t="s">
        <v>89</v>
      </c>
      <c r="D18" s="472" t="s">
        <v>203</v>
      </c>
      <c r="E18" s="472" t="s">
        <v>204</v>
      </c>
      <c r="F18" s="473" t="n">
        <v>358174</v>
      </c>
    </row>
    <row r="19" customFormat="false" ht="69.75" hidden="false" customHeight="true" outlineLevel="0" collapsed="false">
      <c r="A19" s="464"/>
      <c r="B19" s="474"/>
      <c r="C19" s="472" t="s">
        <v>183</v>
      </c>
      <c r="D19" s="472"/>
      <c r="E19" s="472" t="s">
        <v>205</v>
      </c>
      <c r="F19" s="468" t="n">
        <v>1000000</v>
      </c>
    </row>
    <row r="20" customFormat="false" ht="52.5" hidden="false" customHeight="true" outlineLevel="0" collapsed="false">
      <c r="A20" s="464"/>
      <c r="B20" s="474"/>
      <c r="C20" s="472" t="s">
        <v>183</v>
      </c>
      <c r="D20" s="472"/>
      <c r="E20" s="467" t="s">
        <v>206</v>
      </c>
      <c r="F20" s="468" t="n">
        <v>1000000</v>
      </c>
    </row>
    <row r="21" customFormat="false" ht="214.5" hidden="false" customHeight="true" outlineLevel="0" collapsed="false">
      <c r="A21" s="464"/>
      <c r="B21" s="474"/>
      <c r="C21" s="472" t="s">
        <v>207</v>
      </c>
      <c r="D21" s="472" t="s">
        <v>208</v>
      </c>
      <c r="E21" s="467" t="s">
        <v>209</v>
      </c>
      <c r="F21" s="468" t="n">
        <v>3100000</v>
      </c>
    </row>
    <row r="22" customFormat="false" ht="22.5" hidden="false" customHeight="true" outlineLevel="0" collapsed="false">
      <c r="A22" s="475" t="s">
        <v>210</v>
      </c>
      <c r="B22" s="476" t="s">
        <v>211</v>
      </c>
      <c r="C22" s="477" t="s">
        <v>212</v>
      </c>
      <c r="D22" s="455" t="s">
        <v>115</v>
      </c>
      <c r="E22" s="478"/>
      <c r="F22" s="479" t="n">
        <v>6366561</v>
      </c>
    </row>
    <row r="23" customFormat="false" ht="22.5" hidden="false" customHeight="false" outlineLevel="0" collapsed="false">
      <c r="A23" s="475"/>
      <c r="B23" s="480" t="s">
        <v>213</v>
      </c>
      <c r="C23" s="477"/>
      <c r="D23" s="455"/>
      <c r="E23" s="478"/>
      <c r="F23" s="479"/>
    </row>
    <row r="24" customFormat="false" ht="12.75" hidden="false" customHeight="true" outlineLevel="0" collapsed="false">
      <c r="A24" s="475"/>
      <c r="B24" s="481" t="s">
        <v>214</v>
      </c>
      <c r="C24" s="477"/>
      <c r="D24" s="455"/>
      <c r="E24" s="478"/>
      <c r="F24" s="479"/>
    </row>
    <row r="25" customFormat="false" ht="28.5" hidden="false" customHeight="true" outlineLevel="0" collapsed="false">
      <c r="A25" s="475"/>
      <c r="B25" s="481"/>
      <c r="C25" s="482" t="s">
        <v>181</v>
      </c>
      <c r="D25" s="482" t="s">
        <v>35</v>
      </c>
      <c r="E25" s="482"/>
      <c r="F25" s="483" t="n">
        <v>4636921</v>
      </c>
    </row>
    <row r="26" customFormat="false" ht="13.5" hidden="false" customHeight="false" outlineLevel="0" collapsed="false">
      <c r="A26" s="484"/>
      <c r="B26" s="484"/>
      <c r="C26" s="484"/>
      <c r="D26" s="484"/>
      <c r="E26" s="484"/>
      <c r="F26" s="485"/>
    </row>
    <row r="27" customFormat="false" ht="12.75" hidden="false" customHeight="false" outlineLevel="0" collapsed="false">
      <c r="A27" s="164"/>
      <c r="B27" s="168"/>
      <c r="C27" s="486"/>
      <c r="D27" s="486"/>
      <c r="E27" s="487"/>
      <c r="F27" s="488"/>
    </row>
    <row r="28" customFormat="false" ht="12.75" hidden="false" customHeight="false" outlineLevel="0" collapsed="false">
      <c r="A28" s="164"/>
      <c r="B28" s="168"/>
      <c r="C28" s="486"/>
      <c r="D28" s="486"/>
      <c r="E28" s="487"/>
      <c r="F28" s="488"/>
    </row>
    <row r="29" customFormat="false" ht="13.5" hidden="false" customHeight="false" outlineLevel="0" collapsed="false">
      <c r="A29" s="489"/>
      <c r="B29" s="490"/>
      <c r="C29" s="490"/>
      <c r="D29" s="490"/>
      <c r="E29" s="490"/>
      <c r="F29" s="491"/>
    </row>
  </sheetData>
  <mergeCells count="28">
    <mergeCell ref="B1:B2"/>
    <mergeCell ref="C1:C2"/>
    <mergeCell ref="D1:D2"/>
    <mergeCell ref="E1:E2"/>
    <mergeCell ref="F1:F2"/>
    <mergeCell ref="A3:F3"/>
    <mergeCell ref="A4:A8"/>
    <mergeCell ref="B4:B8"/>
    <mergeCell ref="C4:C5"/>
    <mergeCell ref="D4:D5"/>
    <mergeCell ref="E4:E5"/>
    <mergeCell ref="F4:F5"/>
    <mergeCell ref="A9:A21"/>
    <mergeCell ref="B9:B13"/>
    <mergeCell ref="F9:F10"/>
    <mergeCell ref="B14:B15"/>
    <mergeCell ref="C14:C17"/>
    <mergeCell ref="D14:D17"/>
    <mergeCell ref="E14:E17"/>
    <mergeCell ref="F14:F17"/>
    <mergeCell ref="B16:B17"/>
    <mergeCell ref="A22:A25"/>
    <mergeCell ref="C22:C24"/>
    <mergeCell ref="D22:D24"/>
    <mergeCell ref="E22:E24"/>
    <mergeCell ref="F22:F24"/>
    <mergeCell ref="B24:B25"/>
    <mergeCell ref="A26:E2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8/1519/12 Zarządu Województwa Kujawsko-Pomorskiego z dnia 28 listopada 2012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3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492" t="s">
        <v>57</v>
      </c>
      <c r="B1" s="493" t="s">
        <v>58</v>
      </c>
      <c r="C1" s="493" t="s">
        <v>59</v>
      </c>
      <c r="D1" s="493" t="s">
        <v>107</v>
      </c>
      <c r="E1" s="493" t="s">
        <v>62</v>
      </c>
      <c r="F1" s="494" t="s">
        <v>63</v>
      </c>
    </row>
    <row r="2" customFormat="false" ht="28.5" hidden="false" customHeight="true" outlineLevel="0" collapsed="false">
      <c r="A2" s="495" t="s">
        <v>64</v>
      </c>
      <c r="B2" s="493"/>
      <c r="C2" s="493"/>
      <c r="D2" s="493"/>
      <c r="E2" s="493"/>
      <c r="F2" s="494"/>
    </row>
    <row r="3" customFormat="false" ht="12.75" hidden="false" customHeight="false" outlineLevel="0" collapsed="false">
      <c r="A3" s="496" t="s">
        <v>215</v>
      </c>
      <c r="B3" s="496"/>
      <c r="C3" s="496"/>
      <c r="D3" s="496"/>
      <c r="E3" s="496"/>
      <c r="F3" s="496"/>
    </row>
    <row r="4" customFormat="false" ht="22.5" hidden="false" customHeight="true" outlineLevel="0" collapsed="false">
      <c r="A4" s="497" t="s">
        <v>216</v>
      </c>
      <c r="B4" s="498" t="s">
        <v>217</v>
      </c>
      <c r="C4" s="499" t="s">
        <v>85</v>
      </c>
      <c r="D4" s="500" t="s">
        <v>218</v>
      </c>
      <c r="E4" s="501"/>
      <c r="F4" s="502" t="n">
        <v>9664076</v>
      </c>
    </row>
    <row r="5" customFormat="false" ht="70.5" hidden="false" customHeight="true" outlineLevel="0" collapsed="false">
      <c r="A5" s="497"/>
      <c r="B5" s="498"/>
      <c r="C5" s="503" t="s">
        <v>183</v>
      </c>
      <c r="D5" s="504"/>
      <c r="E5" s="505" t="s">
        <v>219</v>
      </c>
      <c r="F5" s="506" t="n">
        <v>4000000</v>
      </c>
    </row>
    <row r="6" customFormat="false" ht="33.75" hidden="false" customHeight="true" outlineLevel="0" collapsed="false">
      <c r="A6" s="507" t="s">
        <v>220</v>
      </c>
      <c r="B6" s="508" t="s">
        <v>221</v>
      </c>
      <c r="C6" s="509" t="s">
        <v>71</v>
      </c>
      <c r="D6" s="510" t="s">
        <v>222</v>
      </c>
      <c r="E6" s="511"/>
      <c r="F6" s="512" t="n">
        <v>5356000</v>
      </c>
    </row>
    <row r="7" customFormat="false" ht="22.5" hidden="false" customHeight="false" outlineLevel="0" collapsed="false">
      <c r="A7" s="507"/>
      <c r="B7" s="513" t="s">
        <v>223</v>
      </c>
      <c r="C7" s="509"/>
      <c r="D7" s="510"/>
      <c r="E7" s="511"/>
      <c r="F7" s="512"/>
    </row>
    <row r="8" customFormat="false" ht="22.5" hidden="false" customHeight="false" outlineLevel="0" collapsed="false">
      <c r="A8" s="507"/>
      <c r="B8" s="513"/>
      <c r="C8" s="514" t="s">
        <v>183</v>
      </c>
      <c r="D8" s="515"/>
      <c r="E8" s="516" t="s">
        <v>224</v>
      </c>
      <c r="F8" s="517" t="n">
        <v>2000000</v>
      </c>
    </row>
    <row r="9" customFormat="false" ht="101.25" hidden="false" customHeight="false" outlineLevel="0" collapsed="false">
      <c r="A9" s="507"/>
      <c r="B9" s="513"/>
      <c r="C9" s="518" t="s">
        <v>225</v>
      </c>
      <c r="D9" s="510"/>
      <c r="E9" s="511" t="s">
        <v>226</v>
      </c>
      <c r="F9" s="512" t="n">
        <v>2000000</v>
      </c>
    </row>
    <row r="10" customFormat="false" ht="22.5" hidden="false" customHeight="true" outlineLevel="0" collapsed="false">
      <c r="A10" s="519" t="s">
        <v>227</v>
      </c>
      <c r="B10" s="520" t="s">
        <v>228</v>
      </c>
      <c r="C10" s="521" t="s">
        <v>129</v>
      </c>
      <c r="D10" s="522" t="s">
        <v>130</v>
      </c>
      <c r="E10" s="523"/>
      <c r="F10" s="524" t="n">
        <v>4216061</v>
      </c>
    </row>
    <row r="11" customFormat="false" ht="45" hidden="false" customHeight="false" outlineLevel="0" collapsed="false">
      <c r="A11" s="519"/>
      <c r="B11" s="498" t="s">
        <v>229</v>
      </c>
      <c r="C11" s="521"/>
      <c r="D11" s="522"/>
      <c r="E11" s="523"/>
      <c r="F11" s="524"/>
    </row>
    <row r="12" customFormat="false" ht="12.75" hidden="false" customHeight="false" outlineLevel="0" collapsed="false">
      <c r="A12" s="519"/>
      <c r="B12" s="525"/>
      <c r="C12" s="526" t="s">
        <v>230</v>
      </c>
      <c r="D12" s="522" t="s">
        <v>231</v>
      </c>
      <c r="E12" s="523"/>
      <c r="F12" s="524" t="n">
        <v>2000000</v>
      </c>
    </row>
    <row r="13" customFormat="false" ht="13.5" hidden="false" customHeight="false" outlineLevel="0" collapsed="false">
      <c r="A13" s="519"/>
      <c r="B13" s="525"/>
      <c r="C13" s="527" t="s">
        <v>183</v>
      </c>
      <c r="D13" s="528"/>
      <c r="E13" s="523"/>
      <c r="F13" s="529" t="n">
        <v>1000000</v>
      </c>
    </row>
    <row r="14" customFormat="false" ht="13.5" hidden="false" customHeight="false" outlineLevel="0" collapsed="false">
      <c r="A14" s="484"/>
      <c r="B14" s="484"/>
      <c r="C14" s="484"/>
      <c r="D14" s="484"/>
      <c r="E14" s="484"/>
      <c r="F14" s="530"/>
    </row>
    <row r="15" customFormat="false" ht="12.75" hidden="false" customHeight="false" outlineLevel="0" collapsed="false">
      <c r="A15" s="164"/>
      <c r="B15" s="168"/>
      <c r="C15" s="168"/>
      <c r="D15" s="168"/>
      <c r="E15" s="531"/>
      <c r="F15" s="532"/>
    </row>
    <row r="16" customFormat="false" ht="12.75" hidden="false" customHeight="false" outlineLevel="0" collapsed="false">
      <c r="A16" s="164"/>
      <c r="B16" s="168"/>
      <c r="C16" s="168"/>
      <c r="D16" s="168"/>
      <c r="E16" s="168"/>
      <c r="F16" s="532"/>
    </row>
    <row r="17" customFormat="false" ht="12.75" hidden="false" customHeight="false" outlineLevel="0" collapsed="false">
      <c r="A17" s="164"/>
      <c r="B17" s="168"/>
      <c r="C17" s="168"/>
      <c r="D17" s="168"/>
      <c r="E17" s="168"/>
      <c r="F17" s="532"/>
    </row>
    <row r="18" customFormat="false" ht="12.75" hidden="false" customHeight="false" outlineLevel="0" collapsed="false">
      <c r="A18" s="164"/>
      <c r="B18" s="168"/>
      <c r="C18" s="168"/>
      <c r="D18" s="168"/>
      <c r="E18" s="168"/>
      <c r="F18" s="532"/>
    </row>
    <row r="19" customFormat="false" ht="12.75" hidden="false" customHeight="false" outlineLevel="0" collapsed="false">
      <c r="A19" s="164"/>
      <c r="B19" s="168"/>
      <c r="C19" s="168"/>
      <c r="D19" s="168"/>
      <c r="E19" s="168"/>
      <c r="F19" s="532"/>
    </row>
    <row r="20" customFormat="false" ht="12.75" hidden="false" customHeight="false" outlineLevel="0" collapsed="false">
      <c r="A20" s="164"/>
      <c r="B20" s="168"/>
      <c r="C20" s="533"/>
      <c r="D20" s="533"/>
      <c r="E20" s="534"/>
      <c r="F20" s="535"/>
    </row>
    <row r="21" customFormat="false" ht="12.75" hidden="false" customHeight="false" outlineLevel="0" collapsed="false">
      <c r="A21" s="164"/>
      <c r="B21" s="168"/>
      <c r="C21" s="486"/>
      <c r="D21" s="486"/>
      <c r="E21" s="487"/>
      <c r="F21" s="488"/>
    </row>
    <row r="22" customFormat="false" ht="12.75" hidden="false" customHeight="false" outlineLevel="0" collapsed="false">
      <c r="A22" s="164"/>
      <c r="B22" s="168"/>
      <c r="C22" s="486"/>
      <c r="D22" s="486"/>
      <c r="E22" s="487"/>
      <c r="F22" s="488"/>
    </row>
    <row r="23" customFormat="false" ht="12.75" hidden="false" customHeight="false" outlineLevel="0" collapsed="false">
      <c r="A23" s="164"/>
      <c r="B23" s="168"/>
      <c r="C23" s="486"/>
      <c r="D23" s="486"/>
      <c r="E23" s="487"/>
      <c r="F23" s="488"/>
    </row>
    <row r="24" customFormat="false" ht="12.75" hidden="false" customHeight="false" outlineLevel="0" collapsed="false">
      <c r="A24" s="164"/>
      <c r="B24" s="168"/>
      <c r="C24" s="168"/>
      <c r="D24" s="168"/>
      <c r="E24" s="536"/>
      <c r="F24" s="532"/>
    </row>
    <row r="25" customFormat="false" ht="12.75" hidden="false" customHeight="false" outlineLevel="0" collapsed="false">
      <c r="A25" s="164"/>
      <c r="B25" s="168"/>
      <c r="C25" s="168"/>
      <c r="D25" s="168"/>
      <c r="E25" s="168"/>
      <c r="F25" s="532"/>
      <c r="M25" s="0" t="n">
        <f aca="false">SUM(M4:M24)</f>
        <v>0</v>
      </c>
    </row>
    <row r="26" customFormat="false" ht="12.75" hidden="false" customHeight="false" outlineLevel="0" collapsed="false">
      <c r="A26" s="164"/>
      <c r="B26" s="168"/>
      <c r="C26" s="168"/>
      <c r="D26" s="168"/>
      <c r="E26" s="168"/>
      <c r="F26" s="532"/>
    </row>
    <row r="27" customFormat="false" ht="12.75" hidden="false" customHeight="false" outlineLevel="0" collapsed="false">
      <c r="A27" s="164"/>
      <c r="B27" s="168"/>
      <c r="C27" s="168"/>
      <c r="D27" s="168"/>
      <c r="E27" s="168"/>
      <c r="F27" s="532"/>
    </row>
    <row r="28" customFormat="false" ht="12.75" hidden="false" customHeight="false" outlineLevel="0" collapsed="false">
      <c r="A28" s="164"/>
      <c r="B28" s="168"/>
      <c r="C28" s="168"/>
      <c r="D28" s="168"/>
      <c r="E28" s="168"/>
      <c r="F28" s="532"/>
    </row>
    <row r="29" customFormat="false" ht="13.5" hidden="false" customHeight="false" outlineLevel="0" collapsed="false">
      <c r="A29" s="489"/>
      <c r="B29" s="490"/>
      <c r="C29" s="490"/>
      <c r="D29" s="490"/>
      <c r="E29" s="490"/>
      <c r="F29" s="491"/>
    </row>
    <row r="39" customFormat="false" ht="12.75" hidden="false" customHeight="false" outlineLevel="0" collapsed="false">
      <c r="H39" s="0" t="n">
        <f aca="false">SUM(H4:H38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5"/>
    <mergeCell ref="A6:A9"/>
    <mergeCell ref="C6:C7"/>
    <mergeCell ref="D6:D7"/>
    <mergeCell ref="E6:E7"/>
    <mergeCell ref="F6:F7"/>
    <mergeCell ref="A10:A13"/>
    <mergeCell ref="C10:C11"/>
    <mergeCell ref="D10:D11"/>
    <mergeCell ref="E10:E13"/>
    <mergeCell ref="F10:F11"/>
    <mergeCell ref="B12:B13"/>
    <mergeCell ref="A14:E14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48/1519/12 Zarządu Województwa Kujawsko-Pomorskiego z dnia 28 listopada 2012 r. 
Wieloletni Harmonogram Konkursów RPO WK-P&amp;Rstr. 4</oddHeader>
    <oddFooter/>
  </headerFooter>
  <rowBreaks count="2" manualBreakCount="2">
    <brk id="12" man="true" max="16383" min="0"/>
    <brk id="20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537" t="s">
        <v>57</v>
      </c>
      <c r="B1" s="538" t="s">
        <v>58</v>
      </c>
      <c r="C1" s="538" t="s">
        <v>59</v>
      </c>
      <c r="D1" s="538" t="s">
        <v>107</v>
      </c>
      <c r="E1" s="538" t="s">
        <v>107</v>
      </c>
      <c r="F1" s="539" t="s">
        <v>62</v>
      </c>
      <c r="G1" s="540" t="s">
        <v>63</v>
      </c>
    </row>
    <row r="2" customFormat="false" ht="36.75" hidden="false" customHeight="true" outlineLevel="0" collapsed="false">
      <c r="A2" s="541" t="s">
        <v>64</v>
      </c>
      <c r="B2" s="538"/>
      <c r="C2" s="538"/>
      <c r="D2" s="538"/>
      <c r="E2" s="538"/>
      <c r="F2" s="539"/>
      <c r="G2" s="540"/>
    </row>
    <row r="3" customFormat="false" ht="13.5" hidden="false" customHeight="false" outlineLevel="0" collapsed="false">
      <c r="A3" s="542" t="s">
        <v>232</v>
      </c>
      <c r="B3" s="542"/>
      <c r="C3" s="542"/>
      <c r="D3" s="542"/>
      <c r="E3" s="542"/>
      <c r="F3" s="542"/>
      <c r="G3" s="542"/>
    </row>
    <row r="4" customFormat="false" ht="60" hidden="false" customHeight="true" outlineLevel="0" collapsed="false">
      <c r="A4" s="543" t="s">
        <v>233</v>
      </c>
      <c r="B4" s="544" t="s">
        <v>234</v>
      </c>
      <c r="C4" s="545" t="s">
        <v>235</v>
      </c>
      <c r="D4" s="546"/>
      <c r="E4" s="545" t="s">
        <v>236</v>
      </c>
      <c r="F4" s="545" t="s">
        <v>237</v>
      </c>
      <c r="G4" s="547" t="n">
        <v>28056112.23</v>
      </c>
    </row>
    <row r="5" customFormat="false" ht="49.5" hidden="false" customHeight="true" outlineLevel="0" collapsed="false">
      <c r="A5" s="543"/>
      <c r="B5" s="544"/>
      <c r="C5" s="548" t="s">
        <v>82</v>
      </c>
      <c r="D5" s="549"/>
      <c r="E5" s="549" t="s">
        <v>238</v>
      </c>
      <c r="F5" s="549" t="s">
        <v>237</v>
      </c>
      <c r="G5" s="550" t="n">
        <v>4800000</v>
      </c>
    </row>
    <row r="6" customFormat="false" ht="15" hidden="false" customHeight="true" outlineLevel="0" collapsed="false">
      <c r="A6" s="543"/>
      <c r="B6" s="544"/>
      <c r="C6" s="548"/>
      <c r="D6" s="549"/>
      <c r="E6" s="549"/>
      <c r="F6" s="549"/>
      <c r="G6" s="550"/>
    </row>
    <row r="7" customFormat="false" ht="39.75" hidden="false" customHeight="true" outlineLevel="0" collapsed="false">
      <c r="A7" s="543"/>
      <c r="B7" s="544"/>
      <c r="C7" s="548" t="s">
        <v>123</v>
      </c>
      <c r="D7" s="549"/>
      <c r="E7" s="549" t="s">
        <v>239</v>
      </c>
      <c r="F7" s="549" t="s">
        <v>240</v>
      </c>
      <c r="G7" s="551" t="n">
        <v>10000000</v>
      </c>
    </row>
    <row r="8" customFormat="false" ht="67.5" hidden="false" customHeight="false" outlineLevel="0" collapsed="false">
      <c r="A8" s="543"/>
      <c r="B8" s="544"/>
      <c r="C8" s="549" t="s">
        <v>99</v>
      </c>
      <c r="D8" s="549"/>
      <c r="E8" s="549" t="s">
        <v>241</v>
      </c>
      <c r="F8" s="552" t="s">
        <v>242</v>
      </c>
      <c r="G8" s="553" t="n">
        <v>8404587.97</v>
      </c>
    </row>
    <row r="9" customFormat="false" ht="69" hidden="false" customHeight="true" outlineLevel="0" collapsed="false">
      <c r="A9" s="543"/>
      <c r="B9" s="544"/>
      <c r="C9" s="548" t="s">
        <v>243</v>
      </c>
      <c r="D9" s="549"/>
      <c r="E9" s="549" t="s">
        <v>244</v>
      </c>
      <c r="F9" s="549" t="s">
        <v>245</v>
      </c>
      <c r="G9" s="551" t="n">
        <v>1450000</v>
      </c>
    </row>
    <row r="10" customFormat="false" ht="33" hidden="false" customHeight="true" outlineLevel="0" collapsed="false">
      <c r="A10" s="543"/>
      <c r="B10" s="544"/>
      <c r="C10" s="554" t="s">
        <v>183</v>
      </c>
      <c r="D10" s="549"/>
      <c r="E10" s="549"/>
      <c r="F10" s="552" t="s">
        <v>246</v>
      </c>
      <c r="G10" s="553" t="n">
        <v>5000000</v>
      </c>
    </row>
    <row r="11" customFormat="false" ht="12.75" hidden="false" customHeight="true" outlineLevel="0" collapsed="false">
      <c r="A11" s="555" t="s">
        <v>247</v>
      </c>
      <c r="B11" s="556" t="s">
        <v>248</v>
      </c>
      <c r="C11" s="549" t="s">
        <v>187</v>
      </c>
      <c r="D11" s="549"/>
      <c r="E11" s="549" t="s">
        <v>249</v>
      </c>
      <c r="F11" s="552"/>
      <c r="G11" s="553" t="n">
        <v>9727324.43</v>
      </c>
    </row>
    <row r="12" customFormat="false" ht="12.75" hidden="false" customHeight="false" outlineLevel="0" collapsed="false">
      <c r="A12" s="555"/>
      <c r="B12" s="556"/>
      <c r="C12" s="549"/>
      <c r="D12" s="549"/>
      <c r="E12" s="549"/>
      <c r="F12" s="552"/>
      <c r="G12" s="553"/>
    </row>
    <row r="13" customFormat="false" ht="12.75" hidden="false" customHeight="true" outlineLevel="0" collapsed="false">
      <c r="A13" s="555"/>
      <c r="B13" s="556"/>
      <c r="C13" s="548" t="s">
        <v>190</v>
      </c>
      <c r="D13" s="549"/>
      <c r="E13" s="549" t="s">
        <v>250</v>
      </c>
      <c r="F13" s="552"/>
      <c r="G13" s="553" t="n">
        <v>4889888.95654581</v>
      </c>
    </row>
    <row r="14" customFormat="false" ht="25.5" hidden="false" customHeight="true" outlineLevel="0" collapsed="false">
      <c r="A14" s="555"/>
      <c r="B14" s="556"/>
      <c r="C14" s="548"/>
      <c r="D14" s="549"/>
      <c r="E14" s="549"/>
      <c r="F14" s="552"/>
      <c r="G14" s="553"/>
    </row>
    <row r="15" customFormat="false" ht="12.75" hidden="false" customHeight="false" outlineLevel="0" collapsed="false">
      <c r="A15" s="555"/>
      <c r="B15" s="556"/>
      <c r="C15" s="548" t="s">
        <v>162</v>
      </c>
      <c r="D15" s="549"/>
      <c r="E15" s="549" t="s">
        <v>251</v>
      </c>
      <c r="F15" s="552"/>
      <c r="G15" s="557" t="n">
        <v>4230965.5</v>
      </c>
    </row>
    <row r="16" customFormat="false" ht="12.75" hidden="false" customHeight="true" outlineLevel="0" collapsed="false">
      <c r="A16" s="555" t="s">
        <v>252</v>
      </c>
      <c r="B16" s="556" t="s">
        <v>248</v>
      </c>
      <c r="C16" s="549" t="s">
        <v>253</v>
      </c>
      <c r="D16" s="549"/>
      <c r="E16" s="549" t="s">
        <v>254</v>
      </c>
      <c r="F16" s="552"/>
      <c r="G16" s="553" t="n">
        <v>42648438</v>
      </c>
    </row>
    <row r="17" customFormat="false" ht="12.75" hidden="false" customHeight="false" outlineLevel="0" collapsed="false">
      <c r="A17" s="555"/>
      <c r="B17" s="556"/>
      <c r="C17" s="549"/>
      <c r="D17" s="549"/>
      <c r="E17" s="549"/>
      <c r="F17" s="552"/>
      <c r="G17" s="553"/>
    </row>
    <row r="18" customFormat="false" ht="12.75" hidden="false" customHeight="true" outlineLevel="0" collapsed="false">
      <c r="A18" s="555"/>
      <c r="B18" s="556"/>
      <c r="C18" s="549" t="s">
        <v>255</v>
      </c>
      <c r="D18" s="549"/>
      <c r="E18" s="549" t="s">
        <v>256</v>
      </c>
      <c r="F18" s="552"/>
      <c r="G18" s="553" t="n">
        <v>12570045</v>
      </c>
    </row>
    <row r="19" customFormat="false" ht="12.75" hidden="false" customHeight="false" outlineLevel="0" collapsed="false">
      <c r="A19" s="555"/>
      <c r="B19" s="556"/>
      <c r="C19" s="549"/>
      <c r="D19" s="549"/>
      <c r="E19" s="549"/>
      <c r="F19" s="552"/>
      <c r="G19" s="553"/>
    </row>
    <row r="20" customFormat="false" ht="68.25" hidden="false" customHeight="true" outlineLevel="0" collapsed="false">
      <c r="A20" s="555"/>
      <c r="B20" s="556"/>
      <c r="C20" s="549" t="s">
        <v>76</v>
      </c>
      <c r="D20" s="549"/>
      <c r="E20" s="549" t="s">
        <v>257</v>
      </c>
      <c r="F20" s="552" t="s">
        <v>258</v>
      </c>
      <c r="G20" s="553" t="n">
        <v>10823166.43</v>
      </c>
      <c r="H20" s="446"/>
    </row>
    <row r="21" customFormat="false" ht="90.75" hidden="false" customHeight="true" outlineLevel="0" collapsed="false">
      <c r="A21" s="555"/>
      <c r="B21" s="556"/>
      <c r="C21" s="549" t="s">
        <v>76</v>
      </c>
      <c r="D21" s="549"/>
      <c r="E21" s="549" t="s">
        <v>257</v>
      </c>
      <c r="F21" s="552" t="s">
        <v>259</v>
      </c>
      <c r="G21" s="553" t="n">
        <v>7890049.15</v>
      </c>
      <c r="H21" s="446"/>
    </row>
    <row r="22" customFormat="false" ht="28.5" hidden="false" customHeight="true" outlineLevel="0" collapsed="false">
      <c r="A22" s="555" t="s">
        <v>260</v>
      </c>
      <c r="B22" s="558" t="s">
        <v>261</v>
      </c>
      <c r="C22" s="549" t="s">
        <v>199</v>
      </c>
      <c r="D22" s="549"/>
      <c r="E22" s="549" t="s">
        <v>200</v>
      </c>
      <c r="F22" s="552"/>
      <c r="G22" s="553" t="n">
        <v>3239639</v>
      </c>
    </row>
    <row r="23" customFormat="false" ht="45.75" hidden="false" customHeight="true" outlineLevel="0" collapsed="false">
      <c r="A23" s="555"/>
      <c r="B23" s="558"/>
      <c r="C23" s="549" t="s">
        <v>190</v>
      </c>
      <c r="D23" s="549"/>
      <c r="E23" s="549" t="s">
        <v>262</v>
      </c>
      <c r="F23" s="552"/>
      <c r="G23" s="553"/>
    </row>
    <row r="24" customFormat="false" ht="45.75" hidden="false" customHeight="true" outlineLevel="0" collapsed="false">
      <c r="A24" s="555"/>
      <c r="B24" s="558"/>
      <c r="C24" s="549" t="s">
        <v>183</v>
      </c>
      <c r="D24" s="549"/>
      <c r="E24" s="549"/>
      <c r="F24" s="552"/>
      <c r="G24" s="553" t="n">
        <v>2000000</v>
      </c>
    </row>
    <row r="25" customFormat="false" ht="23.25" hidden="false" customHeight="true" outlineLevel="0" collapsed="false">
      <c r="A25" s="559" t="s">
        <v>263</v>
      </c>
      <c r="B25" s="558" t="s">
        <v>264</v>
      </c>
      <c r="C25" s="560" t="s">
        <v>179</v>
      </c>
      <c r="D25" s="549"/>
      <c r="E25" s="549" t="s">
        <v>265</v>
      </c>
      <c r="F25" s="561" t="s">
        <v>266</v>
      </c>
      <c r="G25" s="553" t="n">
        <v>9620000</v>
      </c>
    </row>
    <row r="26" customFormat="false" ht="22.5" hidden="false" customHeight="false" outlineLevel="0" collapsed="false">
      <c r="A26" s="559"/>
      <c r="B26" s="562" t="s">
        <v>267</v>
      </c>
      <c r="C26" s="563" t="s">
        <v>243</v>
      </c>
      <c r="D26" s="564"/>
      <c r="E26" s="565"/>
      <c r="F26" s="565" t="s">
        <v>268</v>
      </c>
      <c r="G26" s="553" t="n">
        <v>1262000</v>
      </c>
    </row>
    <row r="27" customFormat="false" ht="62.25" hidden="false" customHeight="true" outlineLevel="0" collapsed="false">
      <c r="A27" s="559"/>
      <c r="B27" s="562"/>
      <c r="C27" s="563" t="s">
        <v>183</v>
      </c>
      <c r="D27" s="564"/>
      <c r="E27" s="565"/>
      <c r="F27" s="565" t="s">
        <v>269</v>
      </c>
      <c r="G27" s="553" t="n">
        <v>3785000</v>
      </c>
    </row>
    <row r="28" customFormat="false" ht="22.5" hidden="false" customHeight="true" outlineLevel="0" collapsed="false">
      <c r="A28" s="559"/>
      <c r="B28" s="562" t="s">
        <v>270</v>
      </c>
      <c r="C28" s="563" t="s">
        <v>183</v>
      </c>
      <c r="D28" s="564"/>
      <c r="E28" s="565"/>
      <c r="F28" s="565" t="s">
        <v>266</v>
      </c>
      <c r="G28" s="553" t="n">
        <v>5000000</v>
      </c>
    </row>
    <row r="29" customFormat="false" ht="22.5" hidden="false" customHeight="false" outlineLevel="0" collapsed="false">
      <c r="A29" s="559"/>
      <c r="B29" s="566" t="s">
        <v>248</v>
      </c>
      <c r="C29" s="563"/>
      <c r="D29" s="564"/>
      <c r="E29" s="565"/>
      <c r="F29" s="565"/>
      <c r="G29" s="553"/>
    </row>
    <row r="30" customFormat="false" ht="12.75" hidden="false" customHeight="true" outlineLevel="0" collapsed="false">
      <c r="A30" s="555" t="s">
        <v>271</v>
      </c>
      <c r="B30" s="566" t="s">
        <v>248</v>
      </c>
      <c r="C30" s="549" t="s">
        <v>272</v>
      </c>
      <c r="D30" s="549" t="s">
        <v>273</v>
      </c>
      <c r="E30" s="549" t="s">
        <v>274</v>
      </c>
      <c r="F30" s="552"/>
      <c r="G30" s="553" t="n">
        <v>636000</v>
      </c>
    </row>
    <row r="31" customFormat="false" ht="12.75" hidden="false" customHeight="false" outlineLevel="0" collapsed="false">
      <c r="A31" s="555"/>
      <c r="B31" s="566"/>
      <c r="C31" s="549" t="s">
        <v>79</v>
      </c>
      <c r="D31" s="549" t="s">
        <v>275</v>
      </c>
      <c r="E31" s="549" t="s">
        <v>276</v>
      </c>
      <c r="F31" s="552"/>
      <c r="G31" s="553" t="n">
        <v>1600000</v>
      </c>
    </row>
    <row r="32" customFormat="false" ht="12.75" hidden="false" customHeight="false" outlineLevel="0" collapsed="false">
      <c r="A32" s="555"/>
      <c r="B32" s="566"/>
      <c r="C32" s="567" t="s">
        <v>277</v>
      </c>
      <c r="D32" s="549" t="s">
        <v>278</v>
      </c>
      <c r="E32" s="549" t="s">
        <v>279</v>
      </c>
      <c r="F32" s="552"/>
      <c r="G32" s="553" t="n">
        <v>3593178.04</v>
      </c>
    </row>
    <row r="33" customFormat="false" ht="29.25" hidden="false" customHeight="true" outlineLevel="0" collapsed="false">
      <c r="A33" s="555"/>
      <c r="B33" s="566"/>
      <c r="C33" s="549" t="s">
        <v>280</v>
      </c>
      <c r="D33" s="549" t="s">
        <v>281</v>
      </c>
      <c r="E33" s="549" t="s">
        <v>35</v>
      </c>
      <c r="F33" s="552" t="s">
        <v>282</v>
      </c>
      <c r="G33" s="557" t="n">
        <v>6584607.04</v>
      </c>
    </row>
    <row r="34" customFormat="false" ht="45" hidden="false" customHeight="false" outlineLevel="0" collapsed="false">
      <c r="A34" s="555"/>
      <c r="B34" s="566"/>
      <c r="C34" s="549" t="s">
        <v>280</v>
      </c>
      <c r="D34" s="549"/>
      <c r="E34" s="549" t="s">
        <v>283</v>
      </c>
      <c r="F34" s="552" t="s">
        <v>284</v>
      </c>
      <c r="G34" s="553" t="n">
        <v>255360</v>
      </c>
    </row>
    <row r="35" customFormat="false" ht="50.25" hidden="false" customHeight="true" outlineLevel="0" collapsed="false">
      <c r="A35" s="555"/>
      <c r="B35" s="566"/>
      <c r="C35" s="549" t="s">
        <v>183</v>
      </c>
      <c r="D35" s="564" t="s">
        <v>285</v>
      </c>
      <c r="E35" s="549"/>
      <c r="F35" s="552" t="s">
        <v>286</v>
      </c>
      <c r="G35" s="553" t="n">
        <v>288000</v>
      </c>
    </row>
    <row r="36" customFormat="false" ht="12.75" hidden="false" customHeight="true" outlineLevel="0" collapsed="false">
      <c r="A36" s="568" t="s">
        <v>287</v>
      </c>
      <c r="B36" s="569" t="s">
        <v>248</v>
      </c>
      <c r="C36" s="570" t="s">
        <v>230</v>
      </c>
      <c r="D36" s="571"/>
      <c r="E36" s="572" t="s">
        <v>288</v>
      </c>
      <c r="F36" s="571"/>
      <c r="G36" s="550" t="n">
        <v>5000000</v>
      </c>
    </row>
    <row r="37" customFormat="false" ht="22.5" hidden="false" customHeight="true" outlineLevel="0" collapsed="false">
      <c r="A37" s="568"/>
      <c r="B37" s="569"/>
      <c r="C37" s="570"/>
      <c r="D37" s="573"/>
      <c r="E37" s="572"/>
      <c r="F37" s="572"/>
      <c r="G37" s="550"/>
    </row>
    <row r="38" customFormat="false" ht="22.5" hidden="false" customHeight="true" outlineLevel="0" collapsed="false">
      <c r="A38" s="568"/>
      <c r="B38" s="569"/>
      <c r="C38" s="574" t="s">
        <v>183</v>
      </c>
      <c r="D38" s="575"/>
      <c r="E38" s="574"/>
      <c r="F38" s="574" t="s">
        <v>289</v>
      </c>
      <c r="G38" s="576" t="n">
        <v>5000000</v>
      </c>
    </row>
    <row r="39" customFormat="false" ht="13.5" hidden="false" customHeight="false" outlineLevel="0" collapsed="false">
      <c r="A39" s="577"/>
      <c r="B39" s="577"/>
      <c r="C39" s="577"/>
      <c r="D39" s="577"/>
      <c r="E39" s="577"/>
      <c r="F39" s="577"/>
      <c r="G39" s="578"/>
    </row>
    <row r="40" customFormat="false" ht="12.75" hidden="false" customHeight="false" outlineLevel="0" collapsed="false">
      <c r="A40" s="164" t="s">
        <v>290</v>
      </c>
      <c r="B40" s="168"/>
      <c r="C40" s="168"/>
      <c r="D40" s="168"/>
      <c r="E40" s="168"/>
      <c r="F40" s="168"/>
      <c r="G40" s="532"/>
    </row>
    <row r="41" customFormat="false" ht="13.5" hidden="false" customHeight="false" outlineLevel="0" collapsed="false">
      <c r="A41" s="489" t="s">
        <v>291</v>
      </c>
      <c r="B41" s="490"/>
      <c r="C41" s="490"/>
      <c r="D41" s="490"/>
      <c r="E41" s="490"/>
      <c r="F41" s="490"/>
      <c r="G41" s="579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0"/>
    <mergeCell ref="B4:B10"/>
    <mergeCell ref="C5:C6"/>
    <mergeCell ref="E5:E6"/>
    <mergeCell ref="F5:F6"/>
    <mergeCell ref="G5:G6"/>
    <mergeCell ref="A11:A15"/>
    <mergeCell ref="B11:B15"/>
    <mergeCell ref="C11:C12"/>
    <mergeCell ref="D11:D12"/>
    <mergeCell ref="E11:E12"/>
    <mergeCell ref="F11:F12"/>
    <mergeCell ref="G11:G12"/>
    <mergeCell ref="C13:C14"/>
    <mergeCell ref="D13:D14"/>
    <mergeCell ref="E13:E14"/>
    <mergeCell ref="F13:F14"/>
    <mergeCell ref="G13:G14"/>
    <mergeCell ref="A16:A21"/>
    <mergeCell ref="B16:B21"/>
    <mergeCell ref="C16:C17"/>
    <mergeCell ref="E16:E17"/>
    <mergeCell ref="F16:F17"/>
    <mergeCell ref="G16:G17"/>
    <mergeCell ref="C18:C19"/>
    <mergeCell ref="E18:E19"/>
    <mergeCell ref="F18:F19"/>
    <mergeCell ref="G18:G19"/>
    <mergeCell ref="A22:A24"/>
    <mergeCell ref="B22:B24"/>
    <mergeCell ref="F22:F24"/>
    <mergeCell ref="G22:G23"/>
    <mergeCell ref="A25:A29"/>
    <mergeCell ref="C28:C29"/>
    <mergeCell ref="E28:E29"/>
    <mergeCell ref="F28:F29"/>
    <mergeCell ref="G28:G29"/>
    <mergeCell ref="A30:A35"/>
    <mergeCell ref="B30:B35"/>
    <mergeCell ref="A36:A38"/>
    <mergeCell ref="B36:B38"/>
    <mergeCell ref="C36:C37"/>
    <mergeCell ref="E36:E37"/>
    <mergeCell ref="F36:F37"/>
    <mergeCell ref="G36:G37"/>
    <mergeCell ref="A39:F3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 Uchwały Nr 48/1519/12 Zarządu Województwa Kujawsko-Pomorskiego z dnia 28 listopada 2012 r. 
Wieloletni Harmonogram Konkursów RPO WK-P&amp;Rstr. 5</oddHeader>
    <oddFooter/>
  </headerFooter>
  <rowBreaks count="3" manualBreakCount="3">
    <brk id="17" man="true" max="16383" min="0"/>
    <brk id="21" man="true" max="16383" min="0"/>
    <brk id="25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0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580" t="s">
        <v>57</v>
      </c>
      <c r="B1" s="581" t="s">
        <v>58</v>
      </c>
      <c r="C1" s="581" t="s">
        <v>59</v>
      </c>
      <c r="D1" s="581" t="s">
        <v>107</v>
      </c>
      <c r="E1" s="581" t="s">
        <v>62</v>
      </c>
      <c r="F1" s="582" t="s">
        <v>63</v>
      </c>
      <c r="G1" s="583" t="s">
        <v>292</v>
      </c>
    </row>
    <row r="2" customFormat="false" ht="40.5" hidden="false" customHeight="true" outlineLevel="0" collapsed="false">
      <c r="A2" s="584" t="s">
        <v>64</v>
      </c>
      <c r="B2" s="581"/>
      <c r="C2" s="581"/>
      <c r="D2" s="581"/>
      <c r="E2" s="581"/>
      <c r="F2" s="582"/>
      <c r="G2" s="583"/>
    </row>
    <row r="3" customFormat="false" ht="12.75" hidden="false" customHeight="false" outlineLevel="0" collapsed="false">
      <c r="A3" s="585" t="s">
        <v>293</v>
      </c>
      <c r="B3" s="585"/>
      <c r="C3" s="585"/>
      <c r="D3" s="585"/>
      <c r="E3" s="585"/>
      <c r="F3" s="585"/>
      <c r="G3" s="586"/>
    </row>
    <row r="4" customFormat="false" ht="22.5" hidden="false" customHeight="true" outlineLevel="0" collapsed="false">
      <c r="A4" s="587" t="s">
        <v>294</v>
      </c>
      <c r="B4" s="588" t="s">
        <v>295</v>
      </c>
      <c r="C4" s="589" t="s">
        <v>296</v>
      </c>
      <c r="D4" s="590" t="s">
        <v>297</v>
      </c>
      <c r="E4" s="591"/>
      <c r="F4" s="592" t="n">
        <v>5765095</v>
      </c>
      <c r="G4" s="593" t="n">
        <f aca="false">F4</f>
        <v>5765095</v>
      </c>
    </row>
    <row r="5" customFormat="false" ht="22.5" hidden="false" customHeight="false" outlineLevel="0" collapsed="false">
      <c r="A5" s="587"/>
      <c r="B5" s="594" t="s">
        <v>298</v>
      </c>
      <c r="C5" s="589"/>
      <c r="D5" s="590"/>
      <c r="E5" s="591"/>
      <c r="F5" s="592"/>
      <c r="G5" s="593"/>
    </row>
    <row r="6" customFormat="false" ht="78.75" hidden="false" customHeight="true" outlineLevel="0" collapsed="false">
      <c r="A6" s="595" t="s">
        <v>299</v>
      </c>
      <c r="B6" s="596" t="s">
        <v>300</v>
      </c>
      <c r="C6" s="597" t="s">
        <v>129</v>
      </c>
      <c r="D6" s="590" t="s">
        <v>301</v>
      </c>
      <c r="E6" s="598" t="s">
        <v>302</v>
      </c>
      <c r="F6" s="592" t="n">
        <v>10500000</v>
      </c>
      <c r="G6" s="593" t="n">
        <v>18965096</v>
      </c>
    </row>
    <row r="7" customFormat="false" ht="56.25" hidden="false" customHeight="false" outlineLevel="0" collapsed="false">
      <c r="A7" s="595"/>
      <c r="B7" s="596"/>
      <c r="C7" s="599" t="s">
        <v>303</v>
      </c>
      <c r="D7" s="590" t="s">
        <v>304</v>
      </c>
      <c r="E7" s="598" t="s">
        <v>305</v>
      </c>
      <c r="F7" s="592" t="n">
        <v>3465096</v>
      </c>
      <c r="G7" s="593"/>
    </row>
    <row r="8" customFormat="false" ht="141" hidden="false" customHeight="true" outlineLevel="0" collapsed="false">
      <c r="A8" s="595"/>
      <c r="B8" s="596"/>
      <c r="C8" s="597" t="s">
        <v>172</v>
      </c>
      <c r="D8" s="590" t="s">
        <v>306</v>
      </c>
      <c r="E8" s="598" t="s">
        <v>307</v>
      </c>
      <c r="F8" s="592" t="n">
        <f aca="false">5000000+5200000</f>
        <v>10200000</v>
      </c>
      <c r="G8" s="593"/>
    </row>
    <row r="9" customFormat="false" ht="63" hidden="false" customHeight="true" outlineLevel="0" collapsed="false">
      <c r="A9" s="595"/>
      <c r="B9" s="596"/>
      <c r="C9" s="600" t="s">
        <v>183</v>
      </c>
      <c r="D9" s="601"/>
      <c r="E9" s="602" t="s">
        <v>205</v>
      </c>
      <c r="F9" s="603" t="n">
        <v>1650000</v>
      </c>
      <c r="G9" s="604"/>
    </row>
    <row r="10" customFormat="false" ht="13.5" hidden="false" customHeight="false" outlineLevel="0" collapsed="false">
      <c r="A10" s="484"/>
      <c r="B10" s="484"/>
      <c r="C10" s="484"/>
      <c r="D10" s="484"/>
      <c r="E10" s="484"/>
      <c r="F10" s="530"/>
      <c r="G10" s="605" t="n">
        <f aca="false">SUM(G4:G8)</f>
        <v>24730191</v>
      </c>
    </row>
    <row r="11" customFormat="false" ht="12.75" hidden="false" customHeight="false" outlineLevel="0" collapsed="false">
      <c r="A11" s="164"/>
      <c r="B11" s="168"/>
      <c r="C11" s="168"/>
      <c r="D11" s="168"/>
      <c r="E11" s="168"/>
      <c r="F11" s="532"/>
    </row>
    <row r="12" customFormat="false" ht="12.75" hidden="false" customHeight="false" outlineLevel="0" collapsed="false">
      <c r="A12" s="164"/>
      <c r="B12" s="168"/>
      <c r="C12" s="168"/>
      <c r="D12" s="168"/>
      <c r="E12" s="531"/>
      <c r="F12" s="532"/>
    </row>
    <row r="13" customFormat="false" ht="12.75" hidden="false" customHeight="false" outlineLevel="0" collapsed="false">
      <c r="A13" s="164"/>
      <c r="B13" s="168"/>
      <c r="C13" s="168"/>
      <c r="D13" s="168"/>
      <c r="E13" s="168"/>
      <c r="F13" s="532"/>
    </row>
    <row r="14" customFormat="false" ht="12.75" hidden="false" customHeight="false" outlineLevel="0" collapsed="false">
      <c r="A14" s="164"/>
      <c r="B14" s="168"/>
      <c r="C14" s="168"/>
      <c r="D14" s="168"/>
      <c r="E14" s="168"/>
      <c r="F14" s="532"/>
    </row>
    <row r="15" customFormat="false" ht="12.75" hidden="false" customHeight="false" outlineLevel="0" collapsed="false">
      <c r="A15" s="164"/>
      <c r="B15" s="168"/>
      <c r="C15" s="168"/>
      <c r="D15" s="168"/>
      <c r="E15" s="168"/>
      <c r="F15" s="532"/>
    </row>
    <row r="16" customFormat="false" ht="12.75" hidden="false" customHeight="false" outlineLevel="0" collapsed="false">
      <c r="A16" s="164"/>
      <c r="B16" s="168"/>
      <c r="C16" s="168"/>
      <c r="D16" s="168"/>
      <c r="E16" s="168"/>
      <c r="F16" s="532"/>
    </row>
    <row r="17" customFormat="false" ht="12.75" hidden="false" customHeight="false" outlineLevel="0" collapsed="false">
      <c r="A17" s="164"/>
      <c r="B17" s="168"/>
      <c r="C17" s="533"/>
      <c r="D17" s="533"/>
      <c r="E17" s="534"/>
      <c r="F17" s="535"/>
      <c r="G17" s="606"/>
    </row>
    <row r="18" customFormat="false" ht="12.75" hidden="false" customHeight="false" outlineLevel="0" collapsed="false">
      <c r="A18" s="164"/>
      <c r="B18" s="168"/>
      <c r="C18" s="486"/>
      <c r="D18" s="486"/>
      <c r="E18" s="487"/>
      <c r="F18" s="488"/>
      <c r="G18" s="607"/>
    </row>
    <row r="19" customFormat="false" ht="12.75" hidden="false" customHeight="false" outlineLevel="0" collapsed="false">
      <c r="A19" s="164"/>
      <c r="B19" s="168"/>
      <c r="C19" s="486"/>
      <c r="D19" s="486"/>
      <c r="E19" s="487"/>
      <c r="F19" s="488"/>
      <c r="G19" s="607"/>
    </row>
    <row r="20" customFormat="false" ht="12.75" hidden="false" customHeight="false" outlineLevel="0" collapsed="false">
      <c r="A20" s="164"/>
      <c r="B20" s="168"/>
      <c r="C20" s="486"/>
      <c r="D20" s="486"/>
      <c r="E20" s="487"/>
      <c r="F20" s="488"/>
      <c r="G20" s="607"/>
    </row>
    <row r="21" customFormat="false" ht="12.75" hidden="false" customHeight="false" outlineLevel="0" collapsed="false">
      <c r="A21" s="164"/>
      <c r="B21" s="168"/>
      <c r="C21" s="168"/>
      <c r="D21" s="168"/>
      <c r="E21" s="536"/>
      <c r="F21" s="532"/>
    </row>
    <row r="22" customFormat="false" ht="12.75" hidden="false" customHeight="false" outlineLevel="0" collapsed="false">
      <c r="A22" s="164"/>
      <c r="B22" s="168"/>
      <c r="C22" s="168"/>
      <c r="D22" s="168"/>
      <c r="E22" s="168"/>
      <c r="F22" s="532"/>
    </row>
    <row r="23" customFormat="false" ht="12.75" hidden="false" customHeight="false" outlineLevel="0" collapsed="false">
      <c r="A23" s="164"/>
      <c r="B23" s="168"/>
      <c r="C23" s="168"/>
      <c r="D23" s="168"/>
      <c r="E23" s="168"/>
      <c r="F23" s="532"/>
    </row>
    <row r="24" customFormat="false" ht="12.75" hidden="false" customHeight="false" outlineLevel="0" collapsed="false">
      <c r="A24" s="164"/>
      <c r="B24" s="168"/>
      <c r="C24" s="168"/>
      <c r="D24" s="168"/>
      <c r="E24" s="168"/>
      <c r="F24" s="532"/>
    </row>
    <row r="25" customFormat="false" ht="12.75" hidden="false" customHeight="false" outlineLevel="0" collapsed="false">
      <c r="A25" s="164"/>
      <c r="B25" s="168"/>
      <c r="C25" s="168"/>
      <c r="D25" s="168"/>
      <c r="E25" s="168"/>
      <c r="F25" s="532"/>
    </row>
    <row r="26" customFormat="false" ht="12.75" hidden="false" customHeight="false" outlineLevel="0" collapsed="false">
      <c r="A26" s="164"/>
      <c r="B26" s="168"/>
      <c r="C26" s="168"/>
      <c r="D26" s="168"/>
      <c r="E26" s="168"/>
      <c r="F26" s="532"/>
    </row>
    <row r="27" customFormat="false" ht="12.75" hidden="false" customHeight="false" outlineLevel="0" collapsed="false">
      <c r="A27" s="164"/>
      <c r="B27" s="168"/>
      <c r="C27" s="168"/>
      <c r="D27" s="168"/>
      <c r="E27" s="168"/>
      <c r="F27" s="532"/>
    </row>
    <row r="28" customFormat="false" ht="12.75" hidden="false" customHeight="false" outlineLevel="0" collapsed="false">
      <c r="A28" s="164"/>
      <c r="B28" s="168"/>
      <c r="C28" s="168"/>
      <c r="D28" s="168"/>
      <c r="E28" s="168"/>
      <c r="F28" s="532"/>
    </row>
    <row r="29" customFormat="false" ht="12.75" hidden="false" customHeight="false" outlineLevel="0" collapsed="false">
      <c r="A29" s="164"/>
      <c r="B29" s="168"/>
      <c r="C29" s="168"/>
      <c r="D29" s="168"/>
      <c r="E29" s="168"/>
      <c r="F29" s="532"/>
    </row>
    <row r="30" customFormat="false" ht="13.5" hidden="false" customHeight="false" outlineLevel="0" collapsed="false">
      <c r="A30" s="489"/>
      <c r="B30" s="490"/>
      <c r="C30" s="490"/>
      <c r="D30" s="490"/>
      <c r="E30" s="490"/>
      <c r="F30" s="491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9"/>
    <mergeCell ref="B6:B9"/>
    <mergeCell ref="G6:G8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48/1519/12 Zarządu Województwa Kujawsko-Pomorskiego z dnia 28 listopada 2012 r. 
Wieloletni Harmonogram Konkursów RPO WK-P&amp;Rstr. 6</oddHeader>
    <oddFooter/>
  </headerFooter>
  <rowBreaks count="1" manualBreakCount="1">
    <brk id="17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C18" activeCellId="0" sqref="C18:C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391" t="s">
        <v>57</v>
      </c>
      <c r="B1" s="392" t="s">
        <v>58</v>
      </c>
      <c r="C1" s="392" t="s">
        <v>59</v>
      </c>
      <c r="D1" s="392" t="s">
        <v>107</v>
      </c>
      <c r="E1" s="392" t="s">
        <v>62</v>
      </c>
      <c r="F1" s="393" t="s">
        <v>63</v>
      </c>
    </row>
    <row r="2" customFormat="false" ht="40.5" hidden="false" customHeight="true" outlineLevel="0" collapsed="false">
      <c r="A2" s="394" t="s">
        <v>64</v>
      </c>
      <c r="B2" s="392"/>
      <c r="C2" s="392"/>
      <c r="D2" s="392"/>
      <c r="E2" s="392"/>
      <c r="F2" s="393"/>
    </row>
    <row r="3" customFormat="false" ht="12.75" hidden="false" customHeight="false" outlineLevel="0" collapsed="false">
      <c r="A3" s="608" t="s">
        <v>308</v>
      </c>
      <c r="B3" s="608"/>
      <c r="C3" s="608"/>
      <c r="D3" s="608"/>
      <c r="E3" s="608"/>
      <c r="F3" s="608"/>
    </row>
    <row r="4" customFormat="false" ht="12.75" hidden="false" customHeight="true" outlineLevel="0" collapsed="false">
      <c r="A4" s="609" t="s">
        <v>309</v>
      </c>
      <c r="B4" s="610" t="s">
        <v>310</v>
      </c>
      <c r="C4" s="611" t="s">
        <v>311</v>
      </c>
      <c r="D4" s="610" t="s">
        <v>301</v>
      </c>
      <c r="E4" s="400" t="s">
        <v>312</v>
      </c>
      <c r="F4" s="401" t="n">
        <v>70374283</v>
      </c>
    </row>
    <row r="5" customFormat="false" ht="22.5" hidden="false" customHeight="true" outlineLevel="0" collapsed="false">
      <c r="A5" s="609"/>
      <c r="B5" s="610"/>
      <c r="C5" s="399" t="s">
        <v>255</v>
      </c>
      <c r="D5" s="400" t="s">
        <v>313</v>
      </c>
      <c r="E5" s="400"/>
      <c r="F5" s="401"/>
    </row>
    <row r="6" customFormat="false" ht="12.75" hidden="false" customHeight="false" outlineLevel="0" collapsed="false">
      <c r="A6" s="609"/>
      <c r="B6" s="610"/>
      <c r="C6" s="399"/>
      <c r="D6" s="400"/>
      <c r="E6" s="400"/>
      <c r="F6" s="401"/>
    </row>
    <row r="7" customFormat="false" ht="12.75" hidden="false" customHeight="false" outlineLevel="0" collapsed="false">
      <c r="A7" s="609"/>
      <c r="B7" s="610"/>
      <c r="C7" s="399"/>
      <c r="D7" s="400"/>
      <c r="E7" s="400"/>
      <c r="F7" s="401"/>
    </row>
    <row r="8" customFormat="false" ht="12.75" hidden="false" customHeight="false" outlineLevel="0" collapsed="false">
      <c r="A8" s="609"/>
      <c r="B8" s="610"/>
      <c r="C8" s="399"/>
      <c r="D8" s="400"/>
      <c r="E8" s="400"/>
      <c r="F8" s="401"/>
    </row>
    <row r="9" customFormat="false" ht="67.5" hidden="false" customHeight="true" outlineLevel="0" collapsed="false">
      <c r="A9" s="609"/>
      <c r="B9" s="404" t="s">
        <v>314</v>
      </c>
      <c r="C9" s="398" t="s">
        <v>315</v>
      </c>
      <c r="D9" s="400" t="s">
        <v>316</v>
      </c>
      <c r="E9" s="400" t="s">
        <v>317</v>
      </c>
      <c r="F9" s="401"/>
    </row>
    <row r="10" customFormat="false" ht="12.75" hidden="false" customHeight="false" outlineLevel="0" collapsed="false">
      <c r="A10" s="609"/>
      <c r="B10" s="404"/>
      <c r="C10" s="611" t="s">
        <v>318</v>
      </c>
      <c r="D10" s="611" t="s">
        <v>319</v>
      </c>
      <c r="E10" s="400"/>
      <c r="F10" s="401"/>
    </row>
    <row r="11" customFormat="false" ht="36" hidden="false" customHeight="true" outlineLevel="0" collapsed="false">
      <c r="A11" s="609"/>
      <c r="B11" s="404"/>
      <c r="C11" s="400" t="s">
        <v>320</v>
      </c>
      <c r="D11" s="400" t="s">
        <v>35</v>
      </c>
      <c r="E11" s="400" t="s">
        <v>321</v>
      </c>
      <c r="F11" s="401"/>
    </row>
    <row r="12" customFormat="false" ht="74.25" hidden="false" customHeight="true" outlineLevel="0" collapsed="false">
      <c r="A12" s="609"/>
      <c r="B12" s="404"/>
      <c r="C12" s="400" t="s">
        <v>118</v>
      </c>
      <c r="D12" s="400"/>
      <c r="E12" s="400" t="s">
        <v>322</v>
      </c>
      <c r="F12" s="401"/>
    </row>
    <row r="13" customFormat="false" ht="33.75" hidden="false" customHeight="true" outlineLevel="0" collapsed="false">
      <c r="A13" s="612" t="s">
        <v>323</v>
      </c>
      <c r="B13" s="613" t="s">
        <v>310</v>
      </c>
      <c r="C13" s="410" t="s">
        <v>91</v>
      </c>
      <c r="D13" s="410"/>
      <c r="E13" s="410"/>
      <c r="F13" s="614" t="n">
        <v>0</v>
      </c>
    </row>
    <row r="14" customFormat="false" ht="13.5" hidden="false" customHeight="false" outlineLevel="0" collapsed="false">
      <c r="A14" s="615"/>
      <c r="B14" s="616"/>
      <c r="C14" s="616"/>
      <c r="D14" s="616"/>
      <c r="E14" s="616"/>
      <c r="F14" s="617"/>
    </row>
    <row r="15" customFormat="false" ht="12.75" hidden="false" customHeight="false" outlineLevel="0" collapsed="false">
      <c r="A15" s="164"/>
      <c r="B15" s="168"/>
      <c r="C15" s="168"/>
      <c r="D15" s="168"/>
      <c r="E15" s="168"/>
      <c r="F15" s="532"/>
    </row>
    <row r="16" customFormat="false" ht="12.75" hidden="false" customHeight="false" outlineLevel="0" collapsed="false">
      <c r="A16" s="164"/>
      <c r="B16" s="168"/>
      <c r="C16" s="168"/>
      <c r="D16" s="168"/>
      <c r="E16" s="168"/>
      <c r="F16" s="532"/>
    </row>
    <row r="17" customFormat="false" ht="12.75" hidden="false" customHeight="false" outlineLevel="0" collapsed="false">
      <c r="A17" s="164"/>
      <c r="B17" s="168"/>
      <c r="C17" s="168"/>
      <c r="D17" s="168"/>
      <c r="E17" s="168"/>
      <c r="F17" s="532"/>
    </row>
    <row r="18" customFormat="false" ht="12.75" hidden="false" customHeight="false" outlineLevel="0" collapsed="false">
      <c r="A18" s="164"/>
      <c r="B18" s="168"/>
      <c r="C18" s="533"/>
      <c r="D18" s="533"/>
      <c r="E18" s="534"/>
      <c r="F18" s="535"/>
    </row>
    <row r="19" customFormat="false" ht="12.75" hidden="false" customHeight="false" outlineLevel="0" collapsed="false">
      <c r="A19" s="164"/>
      <c r="B19" s="168"/>
      <c r="C19" s="486"/>
      <c r="D19" s="486"/>
      <c r="E19" s="487"/>
      <c r="F19" s="488"/>
    </row>
    <row r="20" customFormat="false" ht="12.75" hidden="false" customHeight="false" outlineLevel="0" collapsed="false">
      <c r="A20" s="164"/>
      <c r="B20" s="168"/>
      <c r="C20" s="486"/>
      <c r="D20" s="486"/>
      <c r="E20" s="487"/>
      <c r="F20" s="488"/>
    </row>
    <row r="21" customFormat="false" ht="12.75" hidden="false" customHeight="false" outlineLevel="0" collapsed="false">
      <c r="A21" s="164"/>
      <c r="B21" s="168"/>
      <c r="C21" s="486"/>
      <c r="D21" s="486"/>
      <c r="E21" s="618"/>
      <c r="F21" s="488"/>
    </row>
    <row r="22" customFormat="false" ht="12.75" hidden="false" customHeight="false" outlineLevel="0" collapsed="false">
      <c r="A22" s="164"/>
      <c r="B22" s="168"/>
      <c r="C22" s="168"/>
      <c r="D22" s="168"/>
      <c r="E22" s="168"/>
      <c r="F22" s="532"/>
    </row>
    <row r="23" customFormat="false" ht="12.75" hidden="false" customHeight="false" outlineLevel="0" collapsed="false">
      <c r="A23" s="164"/>
      <c r="B23" s="168"/>
      <c r="C23" s="168"/>
      <c r="D23" s="168"/>
      <c r="E23" s="168"/>
      <c r="F23" s="532"/>
    </row>
    <row r="24" customFormat="false" ht="12.75" hidden="false" customHeight="false" outlineLevel="0" collapsed="false">
      <c r="A24" s="164"/>
      <c r="B24" s="168"/>
      <c r="C24" s="168"/>
      <c r="D24" s="168"/>
      <c r="E24" s="168"/>
      <c r="F24" s="532"/>
    </row>
    <row r="25" customFormat="false" ht="12.75" hidden="false" customHeight="false" outlineLevel="0" collapsed="false">
      <c r="A25" s="164"/>
      <c r="B25" s="168"/>
      <c r="C25" s="168"/>
      <c r="D25" s="168"/>
      <c r="E25" s="168"/>
      <c r="F25" s="532"/>
    </row>
    <row r="26" customFormat="false" ht="12.75" hidden="false" customHeight="false" outlineLevel="0" collapsed="false">
      <c r="A26" s="164"/>
      <c r="B26" s="168"/>
      <c r="C26" s="168"/>
      <c r="D26" s="168"/>
      <c r="E26" s="168"/>
      <c r="F26" s="532"/>
    </row>
    <row r="27" customFormat="false" ht="12.75" hidden="false" customHeight="false" outlineLevel="0" collapsed="false">
      <c r="A27" s="164"/>
      <c r="B27" s="168"/>
      <c r="C27" s="168"/>
      <c r="D27" s="168"/>
      <c r="E27" s="168"/>
      <c r="F27" s="532"/>
    </row>
    <row r="28" customFormat="false" ht="12.75" hidden="false" customHeight="false" outlineLevel="0" collapsed="false">
      <c r="A28" s="164"/>
      <c r="B28" s="168"/>
      <c r="C28" s="168"/>
      <c r="D28" s="168"/>
      <c r="E28" s="168"/>
      <c r="F28" s="532"/>
    </row>
    <row r="29" customFormat="false" ht="12.75" hidden="false" customHeight="false" outlineLevel="0" collapsed="false">
      <c r="A29" s="164"/>
      <c r="B29" s="168"/>
      <c r="C29" s="168"/>
      <c r="D29" s="168"/>
      <c r="E29" s="168"/>
      <c r="F29" s="532"/>
    </row>
    <row r="30" customFormat="false" ht="13.5" hidden="false" customHeight="false" outlineLevel="0" collapsed="false">
      <c r="A30" s="489"/>
      <c r="B30" s="490"/>
      <c r="C30" s="490"/>
      <c r="D30" s="490"/>
      <c r="E30" s="490"/>
      <c r="F30" s="491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48/1519/12 Zarządu Województwa Kujawsko-Pomorskiego z dnia 28 listopada 2012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BPRPO</cp:lastModifiedBy>
  <cp:lastPrinted>2012-12-07T08:50:19Z</cp:lastPrinted>
  <dcterms:modified xsi:type="dcterms:W3CDTF">2012-12-07T08:51:41Z</dcterms:modified>
  <cp:revision>0</cp:revision>
  <dc:subject/>
  <dc:title/>
</cp:coreProperties>
</file>