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4</definedName>
    <definedName function="false" hidden="false" localSheetId="4" name="_xlnm.Print_Area" vbProcedure="false">'Oś 3'!$A$1:$F$16</definedName>
    <definedName function="false" hidden="false" localSheetId="5" name="_xlnm.Print_Area" vbProcedure="false">'Oś 4'!$A$1:$F$10</definedName>
    <definedName function="false" hidden="false" localSheetId="6" name="_xlnm.Print_Area" vbProcedure="false">'Oś 5'!$A$1:$G$33</definedName>
    <definedName function="false" hidden="false" localSheetId="7" name="_xlnm.Print_Area" vbProcedure="false">'Oś 6'!$A$1:$G$9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4</xdr:col>
                <xdr:colOff>46</xdr:colOff>
                <xdr:row>12</xdr:row>
                <xdr:rowOff>4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1</xdr:rowOff>
              </xdr:from>
              <xdr:to>
                <xdr:col>4</xdr:col>
                <xdr:colOff>46</xdr:colOff>
                <xdr:row>10</xdr:row>
                <xdr:rowOff>-2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12</xdr:rowOff>
              </xdr:from>
              <xdr:to>
                <xdr:col>4</xdr:col>
                <xdr:colOff>46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8</xdr:row>
                <xdr:rowOff>52</xdr:rowOff>
              </xdr:from>
              <xdr:to>
                <xdr:col>2</xdr:col>
                <xdr:colOff>49</xdr:colOff>
                <xdr:row>9</xdr:row>
                <xdr:rowOff>3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7</xdr:rowOff>
              </xdr:from>
              <xdr:to>
                <xdr:col>2</xdr:col>
                <xdr:colOff>49</xdr:colOff>
                <xdr:row>16</xdr:row>
                <xdr:rowOff>-4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5</xdr:row>
                <xdr:rowOff>52</xdr:rowOff>
              </xdr:from>
              <xdr:to>
                <xdr:col>2</xdr:col>
                <xdr:colOff>49</xdr:colOff>
                <xdr:row>16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22</xdr:rowOff>
              </xdr:from>
              <xdr:to>
                <xdr:col>2</xdr:col>
                <xdr:colOff>49</xdr:colOff>
                <xdr:row>17</xdr:row>
                <xdr:rowOff>-3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nieszka:
</t>
        </r>
        <r>
          <rPr>
            <sz val="9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9</xdr:rowOff>
              </xdr:from>
              <xdr:to>
                <xdr:col>2</xdr:col>
                <xdr:colOff>65</xdr:colOff>
                <xdr:row>19</xdr:row>
                <xdr:rowOff>-4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6</xdr:rowOff>
              </xdr:from>
              <xdr:to>
                <xdr:col>3</xdr:col>
                <xdr:colOff>42</xdr:colOff>
                <xdr:row>4</xdr:row>
                <xdr:rowOff>4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44</xdr:rowOff>
              </xdr:from>
              <xdr:to>
                <xdr:col>3</xdr:col>
                <xdr:colOff>42</xdr:colOff>
                <xdr:row>7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9</xdr:rowOff>
              </xdr:from>
              <xdr:to>
                <xdr:col>3</xdr:col>
                <xdr:colOff>42</xdr:colOff>
                <xdr:row>7</xdr:row>
                <xdr:rowOff>4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4</xdr:row>
                <xdr:rowOff>3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4</xdr:col>
                <xdr:colOff>40</xdr:colOff>
                <xdr:row>8</xdr:row>
                <xdr:rowOff>11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4</xdr:col>
                <xdr:colOff>40</xdr:colOff>
                <xdr:row>15</xdr:row>
                <xdr:rowOff>8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1</xdr:rowOff>
              </xdr:from>
              <xdr:to>
                <xdr:col>4</xdr:col>
                <xdr:colOff>40</xdr:colOff>
                <xdr:row>17</xdr:row>
                <xdr:rowOff>-1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8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3</xdr:rowOff>
              </xdr:from>
              <xdr:to>
                <xdr:col>4</xdr:col>
                <xdr:colOff>40</xdr:colOff>
                <xdr:row>1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0</xdr:rowOff>
              </xdr:from>
              <xdr:to>
                <xdr:col>4</xdr:col>
                <xdr:colOff>40</xdr:colOff>
                <xdr:row>19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48</xdr:rowOff>
              </xdr:from>
              <xdr:to>
                <xdr:col>4</xdr:col>
                <xdr:colOff>40</xdr:colOff>
                <xdr:row>21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2</xdr:rowOff>
              </xdr:from>
              <xdr:to>
                <xdr:col>4</xdr:col>
                <xdr:colOff>40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" uniqueCount="433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*</t>
  </si>
  <si>
    <t xml:space="preserve">konkurs jeśli pozostaną oszczędności</t>
  </si>
  <si>
    <t xml:space="preserve">brak konkursów</t>
  </si>
  <si>
    <t xml:space="preserve">Konkursy 2008</t>
  </si>
  <si>
    <t xml:space="preserve">Planowane konkursy 2009</t>
  </si>
  <si>
    <t xml:space="preserve">Planowane konkursy 2010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2x</t>
  </si>
  <si>
    <t xml:space="preserve">- przedsiębiorcy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r.</t>
  </si>
  <si>
    <t xml:space="preserve">Drogi gminne na obszarach wiejskich*</t>
  </si>
  <si>
    <t xml:space="preserve">styczeń 2010 r.</t>
  </si>
  <si>
    <t xml:space="preserve">30.04.2010r.</t>
  </si>
  <si>
    <t xml:space="preserve">styczeń 2009 r.</t>
  </si>
  <si>
    <t xml:space="preserve">27.03.2009r.</t>
  </si>
  <si>
    <t xml:space="preserve">Drogi powiatowe (bez powiatów grodzkich)</t>
  </si>
  <si>
    <t xml:space="preserve">październik 2009 r.</t>
  </si>
  <si>
    <t xml:space="preserve">luty 2009 r.</t>
  </si>
  <si>
    <t xml:space="preserve">30.04.2009r.</t>
  </si>
  <si>
    <t xml:space="preserve">Drogi gminne (poza obszarami wiejskimi, bez miast grodzkich)</t>
  </si>
  <si>
    <t xml:space="preserve">grudzień 2009 r.</t>
  </si>
  <si>
    <t xml:space="preserve">31.03.2010r.</t>
  </si>
  <si>
    <t xml:space="preserve">marzec 2010 r.</t>
  </si>
  <si>
    <t xml:space="preserve">18.05.2010r.</t>
  </si>
  <si>
    <t xml:space="preserve">Drogi wojewódzkie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28 inteligentne systemy transportu</t>
  </si>
  <si>
    <t xml:space="preserve">Działanie 1.3. Infrastruktura kolejowa</t>
  </si>
  <si>
    <t xml:space="preserve">16 kolej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i zaopatrzenie w wodę pitną</t>
  </si>
  <si>
    <t xml:space="preserve">29.04.2008r.</t>
  </si>
  <si>
    <t xml:space="preserve">27.06.2008 r.</t>
  </si>
  <si>
    <t xml:space="preserve">46 oczyszczanie ścieków</t>
  </si>
  <si>
    <t xml:space="preserve">26.02.2010r.</t>
  </si>
  <si>
    <t xml:space="preserve">07.05.2010 r.</t>
  </si>
  <si>
    <t xml:space="preserve">Działanie 2.2. Gospodarka odpadami</t>
  </si>
  <si>
    <t xml:space="preserve">44 gospodarka odpadami komunalnymi i przemysłowymi</t>
  </si>
  <si>
    <t xml:space="preserve">styczeń 2010r.</t>
  </si>
  <si>
    <t xml:space="preserve">31.05.2010 r.</t>
  </si>
  <si>
    <t xml:space="preserve">50 rewaloryzacja obszarów przemysłowych i rekultywacja skażonych gruntów</t>
  </si>
  <si>
    <t xml:space="preserve">wrzesień 2010r.</t>
  </si>
  <si>
    <t xml:space="preserve">II kw. 2011r.</t>
  </si>
  <si>
    <t xml:space="preserve">Działanie 2.3. Rozwój infrastruktury 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r.  </t>
  </si>
  <si>
    <t xml:space="preserve">kat 47 i 48</t>
  </si>
  <si>
    <t xml:space="preserve">48 zintegrowany system zapobiegania i kontroli zanieczyszczeń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i pozostałe (bez energetyki wiatrowej), efektywność energetyczna</t>
  </si>
  <si>
    <t xml:space="preserve">41 energia odnawialna: biomasa</t>
  </si>
  <si>
    <t xml:space="preserve">42 energia odnawialna: hydroelektryczna, geotermiczna i pozostałe</t>
  </si>
  <si>
    <t xml:space="preserve"> marzec 2010 r.</t>
  </si>
  <si>
    <t xml:space="preserve">15.06.2010 r.</t>
  </si>
  <si>
    <t xml:space="preserve">Działanie 2.5. Rozwój infrastruktury bezpieczeństwa powodziowego i przeciwdziałanie zagrożeniom środowiska</t>
  </si>
  <si>
    <t xml:space="preserve">53 zapobieganie zagrożeniom</t>
  </si>
  <si>
    <t xml:space="preserve"> I kw. 2011 r.</t>
  </si>
  <si>
    <t xml:space="preserve">54 inne działania na rzecz ochrony środowiska i zapobiegania zagrożeniom</t>
  </si>
  <si>
    <t xml:space="preserve">Działanie 2.6. Ochrona i promocja zasobów przyrodniczych</t>
  </si>
  <si>
    <t xml:space="preserve">51 promowanie bioróżnorodności 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(I kw2010 r.)
lipiec 2010 r.</t>
  </si>
  <si>
    <t xml:space="preserve">dotyczy szkół i placówek innych niż szkoły wyższ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r.</t>
  </si>
  <si>
    <t xml:space="preserve">szpitale powiatowe(bez powiatów grodzkich) - zakup sprzętu oraz przebudowa i modernizacja obiektów ochrony zdrowia, w celu osiągnięcia zgodności z wymogami określonymi w przepisach prawa</t>
  </si>
  <si>
    <t xml:space="preserve">kwiecień 2010 r.</t>
  </si>
  <si>
    <t xml:space="preserve">16.07.2010r.</t>
  </si>
  <si>
    <t xml:space="preserve">konkurs dla szpitali miejskich w miastach na prawach powiatu</t>
  </si>
  <si>
    <t xml:space="preserve">listopad 2010 r.</t>
  </si>
  <si>
    <t xml:space="preserve">opieka zdrowotna w zakresie opieki długoterminowej, w tym zakłady opiekuńczo-lecznicze oraz zakłady pielęgnacyjno – opiekuńcze.</t>
  </si>
  <si>
    <t xml:space="preserve">77 infrastruktura opieuńczo-wychowawcza</t>
  </si>
  <si>
    <t xml:space="preserve">czerwiec 2009 r.</t>
  </si>
  <si>
    <t xml:space="preserve">02.10.2009r.</t>
  </si>
  <si>
    <t xml:space="preserve">pomoc społeczna w tym opiekuńczo-wychowawcza</t>
  </si>
  <si>
    <t xml:space="preserve">79 pozostała infrastruktura społeczna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07.05.2010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6.06.2010r.</t>
  </si>
  <si>
    <t xml:space="preserve">Działanie 4.2. Rozwój usług i aplikacji dla ludności</t>
  </si>
  <si>
    <t xml:space="preserve">11 technologie informacyjne i komunikacyjne</t>
  </si>
  <si>
    <t xml:space="preserve">12.03.2010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29.05.2009r.</t>
  </si>
  <si>
    <t xml:space="preserve">15 inne działania majace na celu poprawę dostępu MŚP do TIK i ich wydajne użytkowanie</t>
  </si>
  <si>
    <t xml:space="preserve">luty 2010 r.</t>
  </si>
  <si>
    <t xml:space="preserve">07.04.2010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i grup przedsiębiorstw</t>
  </si>
  <si>
    <t xml:space="preserve">sierpień 2009 r.</t>
  </si>
  <si>
    <t xml:space="preserve">25.09.2009</t>
  </si>
  <si>
    <t xml:space="preserve">fundusze pożyczkowe i poręczeniowe do 100%</t>
  </si>
  <si>
    <t xml:space="preserve">lipiec 2010 r.</t>
  </si>
  <si>
    <t xml:space="preserve"> do 50% . Przy wystąpieniu pomocy publicznej - zgodnie ze schematami pomocy publicznej</t>
  </si>
  <si>
    <t xml:space="preserve">Działanie 5.2. Wsparcie inwestycji przedsiębiorstw, Poddziałanie 5.2.1. Wsparcie inwestycji mikro przedsiębiorstw</t>
  </si>
  <si>
    <t xml:space="preserve">08 inne inwestycje w przesiębiorstwa</t>
  </si>
  <si>
    <t xml:space="preserve">01.08.2008</t>
  </si>
  <si>
    <t xml:space="preserve"> (styczeń 2010 r.)
kwiecień 2010 r.</t>
  </si>
  <si>
    <t xml:space="preserve">09.06.2010</t>
  </si>
  <si>
    <t xml:space="preserve">styczeń 2011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</t>
  </si>
  <si>
    <t xml:space="preserve">lipiec 2009 r.</t>
  </si>
  <si>
    <t xml:space="preserve">05.10.2009</t>
  </si>
  <si>
    <t xml:space="preserve">26.03.2010</t>
  </si>
  <si>
    <t xml:space="preserve">dla przedsiębiorców, którzy planują realizację projektu w gminach, w których dotychczas udzielono wsparcia w ramach osi 5 działania 5.2 RPO WK-P*</t>
  </si>
  <si>
    <t xml:space="preserve">dla przedsiębiorców, którzy planują realizację projektu 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02.10.2009</t>
  </si>
  <si>
    <t xml:space="preserve">Działanie 5.4. Wzmocnienie regionalnego potencjału badań i rozwoju technologii</t>
  </si>
  <si>
    <t xml:space="preserve">03 transfer technologii (…)</t>
  </si>
  <si>
    <t xml:space="preserve">(kwiecień 2010 r.)
lipiec 2010 r.</t>
  </si>
  <si>
    <t xml:space="preserve">kat. 03,04,07,08</t>
  </si>
  <si>
    <t xml:space="preserve">04 wsparcie na rzecz rozwoju B+RT</t>
  </si>
  <si>
    <t xml:space="preserve">wrzesień 2010 r.</t>
  </si>
  <si>
    <t xml:space="preserve">07 inwestycje w przedsiębiorstwa (...)</t>
  </si>
  <si>
    <t xml:space="preserve">II kw. 2011 r.</t>
  </si>
  <si>
    <t xml:space="preserve">Działanie 5.5.Promocja i rozwój markowych produktów</t>
  </si>
  <si>
    <t xml:space="preserve">lipiec 2008 r.</t>
  </si>
  <si>
    <t xml:space="preserve">31.12.2008</t>
  </si>
  <si>
    <t xml:space="preserve">31.12.2009</t>
  </si>
  <si>
    <t xml:space="preserve">30.09.2009</t>
  </si>
  <si>
    <t xml:space="preserve">maj 2010 r.</t>
  </si>
  <si>
    <t xml:space="preserve">31.12.2010</t>
  </si>
  <si>
    <t xml:space="preserve">I kw 2011 r.</t>
  </si>
  <si>
    <t xml:space="preserve">31.12.2011</t>
  </si>
  <si>
    <t xml:space="preserve">I kw 2012 r.</t>
  </si>
  <si>
    <t xml:space="preserve">31.12.2012</t>
  </si>
  <si>
    <t xml:space="preserve">Działanie 5.6. Kompleksowe uzbrojenie terenów pod inwestycje</t>
  </si>
  <si>
    <t xml:space="preserve">23.04.2010 r.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w oparciu o zasoby przyrodnicze</t>
  </si>
  <si>
    <t xml:space="preserve">55 promowanie walorów przyrodniczych</t>
  </si>
  <si>
    <t xml:space="preserve"> IV kw. 2010 r.</t>
  </si>
  <si>
    <t xml:space="preserve">56 ochrona i waloryzacja dziedzictwa przyrodniczego</t>
  </si>
  <si>
    <t xml:space="preserve">Działanie 6.2. Rozwój usług turystycznych i uzdrowiskowych</t>
  </si>
  <si>
    <t xml:space="preserve">57 inne wsparcie na rzecz wzmocnienia usług turystycznych</t>
  </si>
  <si>
    <t xml:space="preserve">26.06.2009</t>
  </si>
  <si>
    <t xml:space="preserve">Tylko przedsiębiorcy na projekty związane z rozwojem usług turystycznych z wyłączeniem podmiotów prowadzących działalność uzdrowiskową</t>
  </si>
  <si>
    <t xml:space="preserve"> styczeń 2010 r.</t>
  </si>
  <si>
    <t xml:space="preserve">29.03.2010</t>
  </si>
  <si>
    <t xml:space="preserve">Podmioty prowadzące działalność uzdrowiskową na terenie uzdrowisk Ciechocinek, Inowrocław, Wieniec Zdrój</t>
  </si>
  <si>
    <t xml:space="preserve">samorządy inne niż podmioty prowadzące działalność uzdrowiskową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1.12.2013</t>
  </si>
  <si>
    <t xml:space="preserve">78 infrastruktura mieszkaniowa</t>
  </si>
  <si>
    <t xml:space="preserve">listopad 2009 r.</t>
  </si>
  <si>
    <t xml:space="preserve">Konkursy dodatkowe, alokacja z oszczędności kursowych, alokacja określona w harmonogramach rocznych</t>
  </si>
  <si>
    <t xml:space="preserve">czerwiec 2010 r.</t>
  </si>
  <si>
    <t xml:space="preserve">31.08.2010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\ [$€-1]"/>
    <numFmt numFmtId="167" formatCode="#,##0.00&quot; zł&quot;"/>
    <numFmt numFmtId="168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zcionka tekstu podstawowego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6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2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8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9" t="s">
        <v>4</v>
      </c>
      <c r="N2" s="14" t="s">
        <v>1</v>
      </c>
      <c r="O2" s="15" t="s">
        <v>2</v>
      </c>
      <c r="P2" s="15" t="s">
        <v>3</v>
      </c>
      <c r="Q2" s="16" t="s">
        <v>4</v>
      </c>
      <c r="R2" s="7" t="s">
        <v>1</v>
      </c>
      <c r="S2" s="8" t="s">
        <v>2</v>
      </c>
      <c r="T2" s="8" t="s">
        <v>3</v>
      </c>
      <c r="U2" s="17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7"/>
      <c r="N3" s="28"/>
      <c r="O3" s="29"/>
      <c r="P3" s="29"/>
      <c r="Q3" s="30"/>
      <c r="R3" s="20"/>
      <c r="S3" s="22"/>
      <c r="T3" s="22"/>
      <c r="U3" s="31"/>
      <c r="V3" s="32"/>
      <c r="W3" s="24"/>
      <c r="X3" s="24"/>
      <c r="Y3" s="33"/>
    </row>
    <row r="4" customFormat="false" ht="15" hidden="false" customHeight="false" outlineLevel="0" collapsed="false">
      <c r="A4" s="34" t="s">
        <v>7</v>
      </c>
      <c r="B4" s="35" t="s">
        <v>6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</row>
    <row r="5" customFormat="false" ht="15" hidden="false" customHeight="false" outlineLevel="0" collapsed="false">
      <c r="A5" s="36" t="s">
        <v>8</v>
      </c>
      <c r="B5" s="37" t="s">
        <v>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5" hidden="false" customHeight="false" outlineLevel="0" collapsed="false">
      <c r="A6" s="38" t="s">
        <v>9</v>
      </c>
      <c r="B6" s="39" t="s">
        <v>6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</row>
    <row r="7" customFormat="false" ht="15.75" hidden="false" customHeight="false" outlineLevel="0" collapsed="false">
      <c r="A7" s="40" t="s">
        <v>10</v>
      </c>
      <c r="B7" s="41"/>
      <c r="C7" s="42" t="s">
        <v>6</v>
      </c>
      <c r="D7" s="43"/>
      <c r="E7" s="44"/>
      <c r="F7" s="45"/>
      <c r="G7" s="46"/>
      <c r="H7" s="46"/>
      <c r="I7" s="47"/>
      <c r="J7" s="48" t="s">
        <v>6</v>
      </c>
      <c r="K7" s="43"/>
      <c r="L7" s="43"/>
      <c r="M7" s="44"/>
      <c r="N7" s="49"/>
      <c r="O7" s="46"/>
      <c r="P7" s="46"/>
      <c r="Q7" s="47"/>
      <c r="R7" s="41"/>
      <c r="S7" s="43"/>
      <c r="T7" s="43"/>
      <c r="U7" s="44"/>
      <c r="V7" s="45"/>
      <c r="W7" s="46"/>
      <c r="X7" s="46"/>
      <c r="Y7" s="50"/>
    </row>
    <row r="8" customFormat="false" ht="15" hidden="false" customHeight="false" outlineLevel="0" collapsed="false">
      <c r="A8" s="51" t="s">
        <v>11</v>
      </c>
      <c r="B8" s="20"/>
      <c r="C8" s="22"/>
      <c r="D8" s="22"/>
      <c r="E8" s="31"/>
      <c r="F8" s="32"/>
      <c r="G8" s="52"/>
      <c r="H8" s="24"/>
      <c r="I8" s="33"/>
      <c r="J8" s="37" t="s">
        <v>6</v>
      </c>
      <c r="K8" s="23"/>
      <c r="L8" s="53" t="s">
        <v>6</v>
      </c>
      <c r="M8" s="31"/>
      <c r="N8" s="32"/>
      <c r="O8" s="21" t="s">
        <v>6</v>
      </c>
      <c r="P8" s="24"/>
      <c r="Q8" s="33"/>
      <c r="R8" s="20"/>
      <c r="S8" s="22"/>
      <c r="T8" s="22"/>
      <c r="U8" s="31"/>
      <c r="V8" s="32"/>
      <c r="W8" s="24"/>
      <c r="X8" s="24"/>
      <c r="Y8" s="33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1"/>
      <c r="F9" s="54" t="s">
        <v>6</v>
      </c>
      <c r="G9" s="55"/>
      <c r="H9" s="24"/>
      <c r="I9" s="33"/>
      <c r="J9" s="56" t="s">
        <v>6</v>
      </c>
      <c r="K9" s="22"/>
      <c r="L9" s="23"/>
      <c r="M9" s="31"/>
      <c r="N9" s="32"/>
      <c r="O9" s="24"/>
      <c r="P9" s="24"/>
      <c r="Q9" s="33"/>
      <c r="R9" s="20"/>
      <c r="S9" s="22"/>
      <c r="T9" s="22"/>
      <c r="U9" s="31"/>
      <c r="V9" s="32"/>
      <c r="W9" s="24"/>
      <c r="X9" s="24"/>
      <c r="Y9" s="33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1"/>
      <c r="F10" s="32"/>
      <c r="G10" s="21" t="s">
        <v>6</v>
      </c>
      <c r="H10" s="52"/>
      <c r="I10" s="33"/>
      <c r="J10" s="56" t="s">
        <v>6</v>
      </c>
      <c r="K10" s="22"/>
      <c r="L10" s="57" t="s">
        <v>6</v>
      </c>
      <c r="M10" s="31"/>
      <c r="N10" s="32"/>
      <c r="O10" s="24"/>
      <c r="P10" s="24"/>
      <c r="Q10" s="33"/>
      <c r="R10" s="20"/>
      <c r="S10" s="22"/>
      <c r="T10" s="22"/>
      <c r="U10" s="31"/>
      <c r="V10" s="32"/>
      <c r="W10" s="24"/>
      <c r="X10" s="24"/>
      <c r="Y10" s="33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1"/>
      <c r="F11" s="32"/>
      <c r="G11" s="24"/>
      <c r="H11" s="24"/>
      <c r="I11" s="58"/>
      <c r="J11" s="20"/>
      <c r="K11" s="22"/>
      <c r="L11" s="22"/>
      <c r="M11" s="31"/>
      <c r="N11" s="37" t="s">
        <v>6</v>
      </c>
      <c r="O11" s="24"/>
      <c r="P11" s="24"/>
      <c r="Q11" s="58"/>
      <c r="R11" s="20"/>
      <c r="S11" s="22"/>
      <c r="T11" s="22"/>
      <c r="U11" s="31"/>
      <c r="V11" s="32"/>
      <c r="W11" s="24"/>
      <c r="X11" s="24"/>
      <c r="Y11" s="33"/>
    </row>
    <row r="12" customFormat="false" ht="15" hidden="false" customHeight="false" outlineLevel="0" collapsed="false">
      <c r="A12" s="59" t="s">
        <v>15</v>
      </c>
      <c r="B12" s="60"/>
      <c r="C12" s="61"/>
      <c r="D12" s="61"/>
      <c r="E12" s="62"/>
      <c r="F12" s="63"/>
      <c r="G12" s="64"/>
      <c r="H12" s="65"/>
      <c r="I12" s="66"/>
      <c r="J12" s="60"/>
      <c r="K12" s="61"/>
      <c r="L12" s="61"/>
      <c r="M12" s="21" t="s">
        <v>6</v>
      </c>
      <c r="N12" s="63"/>
      <c r="O12" s="65"/>
      <c r="P12" s="65"/>
      <c r="Q12" s="67"/>
      <c r="R12" s="60"/>
      <c r="S12" s="61"/>
      <c r="T12" s="68"/>
      <c r="U12" s="62"/>
      <c r="V12" s="63"/>
      <c r="W12" s="65"/>
      <c r="X12" s="65"/>
      <c r="Y12" s="67"/>
    </row>
    <row r="13" customFormat="false" ht="15.75" hidden="false" customHeight="false" outlineLevel="0" collapsed="false">
      <c r="A13" s="69" t="s">
        <v>16</v>
      </c>
      <c r="B13" s="41"/>
      <c r="C13" s="43"/>
      <c r="D13" s="43"/>
      <c r="E13" s="70"/>
      <c r="F13" s="45"/>
      <c r="G13" s="46"/>
      <c r="H13" s="46"/>
      <c r="I13" s="50"/>
      <c r="J13" s="71"/>
      <c r="K13" s="72"/>
      <c r="L13" s="37" t="s">
        <v>6</v>
      </c>
      <c r="M13" s="73"/>
      <c r="N13" s="45"/>
      <c r="O13" s="46"/>
      <c r="P13" s="46"/>
      <c r="Q13" s="50"/>
      <c r="R13" s="41"/>
      <c r="S13" s="43"/>
      <c r="T13" s="43"/>
      <c r="U13" s="70"/>
      <c r="V13" s="45"/>
      <c r="W13" s="46"/>
      <c r="X13" s="46"/>
      <c r="Y13" s="50"/>
    </row>
    <row r="14" customFormat="false" ht="15" hidden="false" customHeight="false" outlineLevel="0" collapsed="false">
      <c r="A14" s="74" t="s">
        <v>17</v>
      </c>
      <c r="B14" s="20"/>
      <c r="C14" s="21" t="s">
        <v>6</v>
      </c>
      <c r="D14" s="22"/>
      <c r="E14" s="31"/>
      <c r="F14" s="32"/>
      <c r="G14" s="21" t="s">
        <v>6</v>
      </c>
      <c r="H14" s="24"/>
      <c r="I14" s="33"/>
      <c r="J14" s="71"/>
      <c r="K14" s="26" t="s">
        <v>6</v>
      </c>
      <c r="L14" s="71"/>
      <c r="M14" s="26" t="s">
        <v>6</v>
      </c>
      <c r="N14" s="32"/>
      <c r="O14" s="24"/>
      <c r="P14" s="24"/>
      <c r="Q14" s="33"/>
      <c r="R14" s="20"/>
      <c r="S14" s="22"/>
      <c r="T14" s="22"/>
      <c r="U14" s="31"/>
      <c r="V14" s="32"/>
      <c r="W14" s="24"/>
      <c r="X14" s="24"/>
      <c r="Y14" s="33"/>
    </row>
    <row r="15" customFormat="false" ht="15" hidden="false" customHeight="false" outlineLevel="0" collapsed="false">
      <c r="A15" s="75" t="s">
        <v>18</v>
      </c>
      <c r="B15" s="60"/>
      <c r="C15" s="61"/>
      <c r="D15" s="61"/>
      <c r="E15" s="62"/>
      <c r="F15" s="63"/>
      <c r="G15" s="65"/>
      <c r="H15" s="65"/>
      <c r="I15" s="67"/>
      <c r="J15" s="37" t="s">
        <v>6</v>
      </c>
      <c r="K15" s="76"/>
      <c r="L15" s="61"/>
      <c r="M15" s="77"/>
      <c r="N15" s="63"/>
      <c r="O15" s="65"/>
      <c r="P15" s="65"/>
      <c r="Q15" s="67"/>
      <c r="R15" s="60"/>
      <c r="S15" s="61"/>
      <c r="T15" s="61"/>
      <c r="U15" s="62"/>
      <c r="V15" s="63"/>
      <c r="W15" s="65"/>
      <c r="X15" s="65"/>
      <c r="Y15" s="67"/>
    </row>
    <row r="16" customFormat="false" ht="15" hidden="false" customHeight="false" outlineLevel="0" collapsed="false">
      <c r="A16" s="78" t="s">
        <v>19</v>
      </c>
      <c r="B16" s="41"/>
      <c r="C16" s="43"/>
      <c r="D16" s="43"/>
      <c r="E16" s="70"/>
      <c r="F16" s="79"/>
      <c r="G16" s="46"/>
      <c r="H16" s="80"/>
      <c r="I16" s="50"/>
      <c r="J16" s="39" t="s">
        <v>6</v>
      </c>
      <c r="K16" s="41"/>
      <c r="L16" s="43"/>
      <c r="M16" s="70"/>
      <c r="N16" s="45"/>
      <c r="O16" s="46"/>
      <c r="P16" s="46"/>
      <c r="Q16" s="50"/>
      <c r="R16" s="41"/>
      <c r="S16" s="43"/>
      <c r="T16" s="43"/>
      <c r="U16" s="70"/>
      <c r="V16" s="45"/>
      <c r="W16" s="46"/>
      <c r="X16" s="46"/>
      <c r="Y16" s="50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1"/>
      <c r="F17" s="81"/>
      <c r="G17" s="24"/>
      <c r="H17" s="24"/>
      <c r="I17" s="33"/>
      <c r="J17" s="82" t="s">
        <v>6</v>
      </c>
      <c r="K17" s="22"/>
      <c r="L17" s="22"/>
      <c r="M17" s="31"/>
      <c r="N17" s="32"/>
      <c r="O17" s="24"/>
      <c r="P17" s="24"/>
      <c r="Q17" s="33"/>
      <c r="R17" s="20"/>
      <c r="S17" s="22"/>
      <c r="T17" s="22"/>
      <c r="U17" s="31"/>
      <c r="V17" s="32"/>
      <c r="W17" s="24"/>
      <c r="X17" s="24"/>
      <c r="Y17" s="33"/>
    </row>
    <row r="18" customFormat="false" ht="15" hidden="false" customHeight="false" outlineLevel="0" collapsed="false">
      <c r="A18" s="74" t="s">
        <v>21</v>
      </c>
      <c r="B18" s="60"/>
      <c r="C18" s="61"/>
      <c r="D18" s="61"/>
      <c r="E18" s="62"/>
      <c r="F18" s="37" t="s">
        <v>6</v>
      </c>
      <c r="G18" s="65"/>
      <c r="H18" s="65"/>
      <c r="I18" s="67"/>
      <c r="J18" s="83" t="s">
        <v>6</v>
      </c>
      <c r="K18" s="61"/>
      <c r="L18" s="68"/>
      <c r="M18" s="62"/>
      <c r="N18" s="63"/>
      <c r="O18" s="65"/>
      <c r="P18" s="65"/>
      <c r="Q18" s="67"/>
      <c r="R18" s="60"/>
      <c r="S18" s="61"/>
      <c r="T18" s="61"/>
      <c r="U18" s="62"/>
      <c r="V18" s="63"/>
      <c r="W18" s="65"/>
      <c r="X18" s="65"/>
      <c r="Y18" s="67"/>
    </row>
    <row r="19" customFormat="false" ht="15" hidden="false" customHeight="false" outlineLevel="0" collapsed="false">
      <c r="A19" s="84" t="s">
        <v>22</v>
      </c>
      <c r="B19" s="41"/>
      <c r="C19" s="43"/>
      <c r="D19" s="43"/>
      <c r="E19" s="85"/>
      <c r="F19" s="86"/>
      <c r="G19" s="80"/>
      <c r="H19" s="26" t="s">
        <v>6</v>
      </c>
      <c r="I19" s="57" t="s">
        <v>6</v>
      </c>
      <c r="J19" s="87"/>
      <c r="K19" s="87"/>
      <c r="L19" s="88" t="s">
        <v>6</v>
      </c>
      <c r="M19" s="70"/>
      <c r="N19" s="45"/>
      <c r="O19" s="46"/>
      <c r="P19" s="46"/>
      <c r="Q19" s="50"/>
      <c r="R19" s="41"/>
      <c r="S19" s="43"/>
      <c r="T19" s="43"/>
      <c r="U19" s="70"/>
      <c r="V19" s="45"/>
      <c r="W19" s="46"/>
      <c r="X19" s="46"/>
      <c r="Y19" s="50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1"/>
      <c r="F20" s="32"/>
      <c r="G20" s="89"/>
      <c r="H20" s="52"/>
      <c r="I20" s="90"/>
      <c r="J20" s="41"/>
      <c r="K20" s="91" t="s">
        <v>6</v>
      </c>
      <c r="L20" s="92"/>
      <c r="M20" s="92"/>
      <c r="N20" s="88" t="s">
        <v>6</v>
      </c>
      <c r="O20" s="24"/>
      <c r="P20" s="24"/>
      <c r="Q20" s="33"/>
      <c r="R20" s="20"/>
      <c r="S20" s="23"/>
      <c r="T20" s="22"/>
      <c r="U20" s="31"/>
      <c r="V20" s="32"/>
      <c r="W20" s="24"/>
      <c r="X20" s="24"/>
      <c r="Y20" s="33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1"/>
      <c r="F21" s="32"/>
      <c r="G21" s="24"/>
      <c r="H21" s="21" t="s">
        <v>6</v>
      </c>
      <c r="I21" s="93" t="s">
        <v>6</v>
      </c>
      <c r="J21" s="41"/>
      <c r="K21" s="94"/>
      <c r="L21" s="43"/>
      <c r="M21" s="31"/>
      <c r="N21" s="32"/>
      <c r="O21" s="24"/>
      <c r="P21" s="95"/>
      <c r="Q21" s="33"/>
      <c r="R21" s="20"/>
      <c r="S21" s="22"/>
      <c r="T21" s="22"/>
      <c r="U21" s="31"/>
      <c r="V21" s="32"/>
      <c r="W21" s="24"/>
      <c r="X21" s="24"/>
      <c r="Y21" s="33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1"/>
      <c r="F22" s="32"/>
      <c r="G22" s="21" t="s">
        <v>6</v>
      </c>
      <c r="H22" s="24"/>
      <c r="I22" s="96"/>
      <c r="J22" s="71"/>
      <c r="K22" s="97" t="s">
        <v>6</v>
      </c>
      <c r="L22" s="20"/>
      <c r="M22" s="98"/>
      <c r="N22" s="32"/>
      <c r="O22" s="24"/>
      <c r="P22" s="24"/>
      <c r="Q22" s="33"/>
      <c r="R22" s="20"/>
      <c r="S22" s="22"/>
      <c r="T22" s="22"/>
      <c r="U22" s="31"/>
      <c r="V22" s="32"/>
      <c r="W22" s="24"/>
      <c r="X22" s="24"/>
      <c r="Y22" s="33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1"/>
      <c r="F23" s="32"/>
      <c r="G23" s="95"/>
      <c r="H23" s="24"/>
      <c r="I23" s="33"/>
      <c r="J23" s="20"/>
      <c r="K23" s="71"/>
      <c r="L23" s="21" t="s">
        <v>6</v>
      </c>
      <c r="M23" s="31"/>
      <c r="N23" s="32"/>
      <c r="O23" s="21" t="s">
        <v>6</v>
      </c>
      <c r="P23" s="24"/>
      <c r="Q23" s="33"/>
      <c r="R23" s="20"/>
      <c r="S23" s="23"/>
      <c r="T23" s="22"/>
      <c r="U23" s="31"/>
      <c r="V23" s="32"/>
      <c r="W23" s="24"/>
      <c r="X23" s="24"/>
      <c r="Y23" s="33"/>
    </row>
    <row r="24" customFormat="false" ht="15" hidden="false" customHeight="false" outlineLevel="0" collapsed="false">
      <c r="A24" s="51" t="s">
        <v>27</v>
      </c>
      <c r="B24" s="99"/>
      <c r="C24" s="94"/>
      <c r="D24" s="100" t="s">
        <v>6</v>
      </c>
      <c r="E24" s="101"/>
      <c r="F24" s="102" t="s">
        <v>6</v>
      </c>
      <c r="G24" s="103"/>
      <c r="H24" s="103"/>
      <c r="I24" s="104"/>
      <c r="J24" s="20"/>
      <c r="K24" s="102" t="s">
        <v>6</v>
      </c>
      <c r="L24" s="94"/>
      <c r="M24" s="101"/>
      <c r="N24" s="102" t="s">
        <v>6</v>
      </c>
      <c r="O24" s="103"/>
      <c r="P24" s="103"/>
      <c r="Q24" s="104"/>
      <c r="R24" s="37" t="s">
        <v>6</v>
      </c>
      <c r="S24" s="94"/>
      <c r="T24" s="94"/>
      <c r="U24" s="101"/>
      <c r="V24" s="32"/>
      <c r="W24" s="103"/>
      <c r="X24" s="103"/>
      <c r="Y24" s="104"/>
    </row>
    <row r="25" customFormat="false" ht="15" hidden="false" customHeight="false" outlineLevel="0" collapsed="false">
      <c r="A25" s="51" t="s">
        <v>28</v>
      </c>
      <c r="B25" s="60"/>
      <c r="C25" s="61"/>
      <c r="D25" s="105"/>
      <c r="E25" s="62"/>
      <c r="F25" s="106"/>
      <c r="G25" s="64"/>
      <c r="H25" s="65"/>
      <c r="I25" s="67"/>
      <c r="J25" s="107" t="s">
        <v>6</v>
      </c>
      <c r="K25" s="108"/>
      <c r="L25" s="61"/>
      <c r="M25" s="109"/>
      <c r="N25" s="110"/>
      <c r="O25" s="65"/>
      <c r="P25" s="65"/>
      <c r="Q25" s="111"/>
      <c r="R25" s="112"/>
      <c r="S25" s="61"/>
      <c r="T25" s="61"/>
      <c r="U25" s="62"/>
      <c r="V25" s="113"/>
      <c r="W25" s="65"/>
      <c r="X25" s="65"/>
      <c r="Y25" s="67"/>
    </row>
    <row r="26" customFormat="false" ht="15.75" hidden="false" customHeight="false" outlineLevel="0" collapsed="false">
      <c r="A26" s="40" t="s">
        <v>29</v>
      </c>
      <c r="B26" s="41"/>
      <c r="C26" s="43"/>
      <c r="D26" s="43"/>
      <c r="E26" s="70"/>
      <c r="F26" s="114"/>
      <c r="G26" s="115"/>
      <c r="H26" s="46"/>
      <c r="I26" s="50"/>
      <c r="J26" s="116"/>
      <c r="K26" s="43"/>
      <c r="L26" s="44"/>
      <c r="M26" s="21" t="s">
        <v>6</v>
      </c>
      <c r="N26" s="49"/>
      <c r="O26" s="46"/>
      <c r="P26" s="46"/>
      <c r="Q26" s="50"/>
      <c r="R26" s="41"/>
      <c r="S26" s="43"/>
      <c r="T26" s="43"/>
      <c r="U26" s="70"/>
      <c r="V26" s="45"/>
      <c r="W26" s="46"/>
      <c r="X26" s="46"/>
      <c r="Y26" s="50"/>
    </row>
    <row r="27" customFormat="false" ht="15" hidden="false" customHeight="false" outlineLevel="0" collapsed="false">
      <c r="A27" s="59" t="s">
        <v>30</v>
      </c>
      <c r="B27" s="112"/>
      <c r="C27" s="76"/>
      <c r="D27" s="76"/>
      <c r="E27" s="76"/>
      <c r="F27" s="21" t="s">
        <v>6</v>
      </c>
      <c r="G27" s="117"/>
      <c r="H27" s="118"/>
      <c r="I27" s="119"/>
      <c r="J27" s="120" t="s">
        <v>6</v>
      </c>
      <c r="K27" s="121"/>
      <c r="L27" s="122"/>
      <c r="M27" s="21" t="s">
        <v>6</v>
      </c>
      <c r="N27" s="123"/>
      <c r="O27" s="124"/>
      <c r="P27" s="124"/>
      <c r="Q27" s="125"/>
      <c r="R27" s="87"/>
      <c r="S27" s="72"/>
      <c r="T27" s="72"/>
      <c r="U27" s="73"/>
      <c r="V27" s="123"/>
      <c r="W27" s="124"/>
      <c r="X27" s="124"/>
      <c r="Y27" s="126"/>
    </row>
    <row r="28" customFormat="false" ht="15.75" hidden="false" customHeight="false" outlineLevel="0" collapsed="false">
      <c r="A28" s="127" t="s">
        <v>31</v>
      </c>
      <c r="B28" s="87"/>
      <c r="C28" s="72"/>
      <c r="D28" s="72"/>
      <c r="E28" s="100" t="s">
        <v>6</v>
      </c>
      <c r="F28" s="124"/>
      <c r="G28" s="67"/>
      <c r="H28" s="26" t="s">
        <v>6</v>
      </c>
      <c r="I28" s="26" t="s">
        <v>6</v>
      </c>
      <c r="J28" s="116"/>
      <c r="K28" s="128" t="s">
        <v>6</v>
      </c>
      <c r="L28" s="129"/>
      <c r="M28" s="130"/>
      <c r="N28" s="131"/>
      <c r="O28" s="103"/>
      <c r="P28" s="103"/>
      <c r="Q28" s="67"/>
      <c r="R28" s="132"/>
      <c r="S28" s="129"/>
      <c r="T28" s="129"/>
      <c r="U28" s="62"/>
      <c r="V28" s="131"/>
      <c r="W28" s="103"/>
      <c r="X28" s="103"/>
      <c r="Y28" s="133"/>
      <c r="Z28" s="134"/>
    </row>
    <row r="29" customFormat="false" ht="15.75" hidden="false" customHeight="true" outlineLevel="0" collapsed="false">
      <c r="A29" s="135" t="s">
        <v>32</v>
      </c>
      <c r="B29" s="136" t="s">
        <v>33</v>
      </c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1" customFormat="false" ht="12.75" hidden="false" customHeight="true" outlineLevel="0" collapsed="false">
      <c r="A31" s="137" t="s">
        <v>34</v>
      </c>
      <c r="B31" s="138"/>
      <c r="C31" s="138"/>
      <c r="D31" s="138"/>
      <c r="E31" s="138"/>
      <c r="L31" s="139"/>
      <c r="M31" s="139"/>
      <c r="N31" s="139"/>
      <c r="O31" s="139"/>
      <c r="P31" s="139"/>
    </row>
    <row r="32" customFormat="false" ht="12.75" hidden="false" customHeight="true" outlineLevel="0" collapsed="false">
      <c r="A32" s="140"/>
      <c r="B32" s="138" t="s">
        <v>35</v>
      </c>
      <c r="C32" s="138"/>
      <c r="D32" s="138"/>
      <c r="E32" s="138"/>
      <c r="L32" s="141"/>
      <c r="M32" s="141"/>
      <c r="N32" s="141"/>
      <c r="O32" s="141"/>
      <c r="P32" s="139"/>
    </row>
    <row r="33" customFormat="false" ht="12.75" hidden="false" customHeight="true" outlineLevel="0" collapsed="false">
      <c r="A33" s="142"/>
      <c r="B33" s="138" t="s">
        <v>36</v>
      </c>
      <c r="C33" s="138"/>
      <c r="D33" s="138"/>
      <c r="E33" s="138"/>
      <c r="L33" s="141"/>
      <c r="M33" s="143"/>
      <c r="N33" s="143"/>
      <c r="O33" s="143"/>
      <c r="P33" s="143"/>
      <c r="Q33" s="144"/>
      <c r="R33" s="144"/>
      <c r="S33" s="144"/>
      <c r="T33" s="145"/>
    </row>
    <row r="34" customFormat="false" ht="12.75" hidden="false" customHeight="true" outlineLevel="0" collapsed="false">
      <c r="A34" s="146"/>
      <c r="B34" s="138" t="s">
        <v>37</v>
      </c>
      <c r="C34" s="138"/>
      <c r="D34" s="138"/>
      <c r="E34" s="138"/>
      <c r="L34" s="141"/>
      <c r="M34" s="143"/>
      <c r="N34" s="147"/>
      <c r="O34" s="143"/>
      <c r="P34" s="143"/>
      <c r="Q34" s="144"/>
      <c r="R34" s="144"/>
      <c r="S34" s="144"/>
      <c r="T34" s="145"/>
    </row>
    <row r="35" customFormat="false" ht="23.25" hidden="false" customHeight="true" outlineLevel="0" collapsed="false">
      <c r="A35" s="148" t="s">
        <v>38</v>
      </c>
      <c r="B35" s="138" t="s">
        <v>39</v>
      </c>
      <c r="C35" s="138"/>
      <c r="D35" s="138"/>
      <c r="E35" s="138"/>
      <c r="L35" s="141"/>
      <c r="M35" s="143"/>
      <c r="N35" s="143"/>
      <c r="O35" s="143"/>
      <c r="P35" s="143"/>
      <c r="Q35" s="144"/>
      <c r="R35" s="144"/>
      <c r="S35" s="144"/>
      <c r="T35" s="145"/>
    </row>
    <row r="36" customFormat="false" ht="12.75" hidden="false" customHeight="false" outlineLevel="0" collapsed="false">
      <c r="A36" s="149" t="s">
        <v>33</v>
      </c>
      <c r="B36" s="150" t="s">
        <v>40</v>
      </c>
      <c r="C36" s="145"/>
      <c r="M36" s="144"/>
      <c r="N36" s="144"/>
      <c r="O36" s="144"/>
      <c r="P36" s="144"/>
      <c r="Q36" s="144"/>
      <c r="R36" s="144"/>
      <c r="S36" s="144"/>
      <c r="T36" s="145"/>
    </row>
    <row r="37" customFormat="false" ht="12.75" hidden="false" customHeight="false" outlineLevel="0" collapsed="false">
      <c r="M37" s="144"/>
      <c r="N37" s="144"/>
      <c r="O37" s="144"/>
      <c r="P37" s="144"/>
      <c r="Q37" s="144"/>
      <c r="R37" s="144"/>
      <c r="S37" s="144"/>
      <c r="T37" s="145"/>
    </row>
  </sheetData>
  <mergeCells count="16">
    <mergeCell ref="A1:A2"/>
    <mergeCell ref="B1:E1"/>
    <mergeCell ref="F1:I1"/>
    <mergeCell ref="J1:M1"/>
    <mergeCell ref="N1:Q1"/>
    <mergeCell ref="R1:U1"/>
    <mergeCell ref="V1:Y1"/>
    <mergeCell ref="B4:Y4"/>
    <mergeCell ref="B5:Y5"/>
    <mergeCell ref="B6:Y6"/>
    <mergeCell ref="B29:Y29"/>
    <mergeCell ref="B31:E31"/>
    <mergeCell ref="B32:E32"/>
    <mergeCell ref="B33:E33"/>
    <mergeCell ref="B34:E34"/>
    <mergeCell ref="B35:E35"/>
  </mergeCells>
  <hyperlinks>
    <hyperlink ref="C3" location="'Oś 1'!C4" display="x"/>
    <hyperlink ref="F3" location="'Oś 1'!C5:C6" display="x"/>
    <hyperlink ref="I3" location="'Oś 1'!C7" display="x"/>
    <hyperlink ref="J3" location="'Oś 1'!C5" display="x"/>
    <hyperlink ref="B4" location="'Oś 1'!C11" display="x"/>
    <hyperlink ref="B5" location="'Oś 1'!C12" display="x"/>
    <hyperlink ref="B6" location="'Oś 1'!C16" display="x"/>
    <hyperlink ref="C7" location="'Oś 2'!C4" display="x"/>
    <hyperlink ref="J7" location="'Oś 2'!C6" display="x"/>
    <hyperlink ref="J8" location="'Oś 2'!C7" display="x"/>
    <hyperlink ref="L8" location="'Oś 2'!C8" display="x"/>
    <hyperlink ref="O8" location="'Oś 2'!C9" display="x"/>
    <hyperlink ref="F9" location="'Oś 2'!C10" display="x"/>
    <hyperlink ref="J9" location="'Oś 2'!C11" display="x"/>
    <hyperlink ref="G10" location="'Oś 2'!C14" display="x"/>
    <hyperlink ref="J10" location="'Oś 2'!C16" display="x"/>
    <hyperlink ref="L10" location="'Oś 2'!C13" display="x"/>
    <hyperlink ref="N11" location="'Oś 2'!C18" display="x"/>
    <hyperlink ref="M12" location="'Oś 2'!C20" display="x"/>
    <hyperlink ref="L13" location="'Oś 3'!C4" display="x"/>
    <hyperlink ref="C14" location="'Oś 3'!C6" display="x"/>
    <hyperlink ref="G14" location="'Oś 3'!C9" display="x"/>
    <hyperlink ref="K14" location="'Oś 3'!C7" display="x"/>
    <hyperlink ref="M14" location="'Oś 3'!C8" display="x"/>
    <hyperlink ref="J15" location="'Oś 3'!C13" display="x"/>
    <hyperlink ref="J16" location="'Oś 4'!C4" display="x"/>
    <hyperlink ref="J17" location="'Oś 4'!C5" display="x"/>
    <hyperlink ref="F18" location="'Oś 4'!C7" display="x"/>
    <hyperlink ref="J18" location="'Oś 4'!C9" display="x"/>
    <hyperlink ref="H19" location="'Oś 5'!C4" display="x"/>
    <hyperlink ref="I19" location="'Oś 5'!C6" display="x"/>
    <hyperlink ref="L19" location="'Oś 5'!C5" display="x"/>
    <hyperlink ref="C20" location="'Oś 5'!C7" display="x"/>
    <hyperlink ref="K20" location="'Oś 5'!C9" display="x"/>
    <hyperlink ref="N20" location="'Oś 5'!C11" display="x"/>
    <hyperlink ref="D21" location="'Oś 5'!C12" display="x"/>
    <hyperlink ref="H21" location="'Oś 5'!C14" display="x"/>
    <hyperlink ref="I21" location="'Oś 5'!C16:C17" display="x"/>
    <hyperlink ref="G22" location="'Oś 5'!C18" display="x"/>
    <hyperlink ref="K22" location="'Oś 5'!C19" display="x"/>
    <hyperlink ref="L23" location="'Oś 5'!C20:C21" display="x"/>
    <hyperlink ref="O23" location="'Oś 5'!C22" display="x"/>
    <hyperlink ref="D24" location="'Oś 5'!C24" display="x"/>
    <hyperlink ref="F24" location="'Oś 5'!C25" display="x"/>
    <hyperlink ref="K24" location="'Oś 5'!C26" display="x"/>
    <hyperlink ref="N24" location="'Oś 5'!C27" display="x"/>
    <hyperlink ref="R24" location="'Oś 5'!C28" display="x"/>
    <hyperlink ref="J25" location="'Oś 5'!C3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4" width="11.13"/>
    <col collapsed="false" customWidth="true" hidden="false" outlineLevel="0" max="4" min="2" style="484" width="12.14"/>
    <col collapsed="false" customWidth="true" hidden="false" outlineLevel="0" max="5" min="5" style="484" width="8.56"/>
    <col collapsed="false" customWidth="true" hidden="false" outlineLevel="0" max="7" min="6" style="484" width="12.14"/>
    <col collapsed="false" customWidth="true" hidden="false" outlineLevel="0" max="8" min="8" style="484" width="11.42"/>
    <col collapsed="false" customWidth="true" hidden="false" outlineLevel="0" max="9" min="9" style="484" width="12.7"/>
    <col collapsed="false" customWidth="false" hidden="false" outlineLevel="0" max="257" min="10" style="484" width="9.14"/>
  </cols>
  <sheetData>
    <row r="1" customFormat="false" ht="25.5" hidden="false" customHeight="true" outlineLevel="0" collapsed="false">
      <c r="A1" s="485" t="s">
        <v>260</v>
      </c>
      <c r="B1" s="485" t="s">
        <v>261</v>
      </c>
      <c r="C1" s="485" t="s">
        <v>262</v>
      </c>
      <c r="D1" s="485" t="s">
        <v>263</v>
      </c>
      <c r="E1" s="485" t="s">
        <v>264</v>
      </c>
      <c r="F1" s="485" t="s">
        <v>265</v>
      </c>
      <c r="G1" s="485" t="s">
        <v>262</v>
      </c>
      <c r="H1" s="486"/>
      <c r="I1" s="486"/>
      <c r="J1" s="486"/>
      <c r="K1" s="487"/>
      <c r="L1" s="487"/>
      <c r="M1" s="487"/>
      <c r="N1" s="487"/>
      <c r="O1" s="487"/>
      <c r="P1" s="487"/>
      <c r="Q1" s="487"/>
      <c r="R1" s="487"/>
      <c r="S1" s="487"/>
    </row>
    <row r="2" customFormat="false" ht="11.25" hidden="false" customHeight="false" outlineLevel="0" collapsed="false">
      <c r="A2" s="488" t="n">
        <v>47</v>
      </c>
      <c r="B2" s="489" t="n">
        <v>7608031</v>
      </c>
      <c r="C2" s="489" t="n">
        <v>5080641</v>
      </c>
      <c r="D2" s="489" t="n">
        <v>2527390</v>
      </c>
      <c r="E2" s="490" t="n">
        <v>43</v>
      </c>
      <c r="F2" s="489" t="n">
        <v>2472610</v>
      </c>
      <c r="G2" s="489" t="n">
        <v>5000000</v>
      </c>
      <c r="H2" s="487"/>
      <c r="I2" s="487"/>
      <c r="J2" s="487"/>
      <c r="K2" s="487"/>
      <c r="L2" s="487"/>
      <c r="M2" s="487"/>
      <c r="N2" s="487"/>
      <c r="O2" s="487"/>
      <c r="P2" s="487"/>
      <c r="Q2" s="487"/>
      <c r="R2" s="487"/>
      <c r="S2" s="487"/>
    </row>
    <row r="3" customFormat="false" ht="11.25" hidden="false" customHeight="false" outlineLevel="0" collapsed="false">
      <c r="A3" s="488" t="n">
        <v>56</v>
      </c>
      <c r="B3" s="489" t="n">
        <v>14397585</v>
      </c>
      <c r="C3" s="489" t="n">
        <v>10397585</v>
      </c>
      <c r="D3" s="489" t="n">
        <v>4000000</v>
      </c>
      <c r="E3" s="490" t="n">
        <v>57</v>
      </c>
      <c r="F3" s="489" t="n">
        <v>30775096</v>
      </c>
      <c r="G3" s="489" t="n">
        <f aca="false">F3+D3</f>
        <v>34775096</v>
      </c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</row>
    <row r="4" customFormat="false" ht="11.25" hidden="false" customHeight="false" outlineLevel="0" collapsed="false">
      <c r="A4" s="491" t="s">
        <v>266</v>
      </c>
      <c r="B4" s="492" t="n">
        <v>34136138</v>
      </c>
      <c r="C4" s="489" t="n">
        <f aca="false">B4-D4</f>
        <v>24010191</v>
      </c>
      <c r="D4" s="489" t="n">
        <v>10125947</v>
      </c>
      <c r="E4" s="491" t="s">
        <v>267</v>
      </c>
      <c r="F4" s="489" t="n">
        <v>13314053</v>
      </c>
      <c r="G4" s="489" t="n">
        <f aca="false">F4+D4</f>
        <v>23440000</v>
      </c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</row>
    <row r="5" customFormat="false" ht="11.25" hidden="false" customHeight="false" outlineLevel="0" collapsed="false">
      <c r="A5" s="493" t="n">
        <v>57</v>
      </c>
      <c r="B5" s="494" t="n">
        <v>30775096</v>
      </c>
      <c r="C5" s="494" t="n">
        <f aca="false">B5-D5</f>
        <v>28751153</v>
      </c>
      <c r="D5" s="494" t="n">
        <v>2023943</v>
      </c>
      <c r="E5" s="495" t="n">
        <v>61</v>
      </c>
      <c r="F5" s="494" t="n">
        <v>15216071</v>
      </c>
      <c r="G5" s="494" t="n">
        <f aca="false">F5+D5</f>
        <v>17240014</v>
      </c>
      <c r="H5" s="487" t="s">
        <v>268</v>
      </c>
      <c r="I5" s="487"/>
      <c r="J5" s="487"/>
      <c r="K5" s="487"/>
      <c r="L5" s="487"/>
      <c r="M5" s="487"/>
      <c r="N5" s="487"/>
      <c r="O5" s="487"/>
      <c r="P5" s="487"/>
      <c r="Q5" s="487"/>
      <c r="R5" s="487"/>
      <c r="S5" s="487"/>
    </row>
    <row r="6" customFormat="false" ht="11.25" hidden="false" customHeight="false" outlineLevel="0" collapsed="false">
      <c r="A6" s="496" t="n">
        <v>53</v>
      </c>
      <c r="B6" s="497"/>
      <c r="C6" s="497"/>
      <c r="D6" s="497" t="n">
        <v>2527390</v>
      </c>
      <c r="E6" s="498" t="n">
        <v>43</v>
      </c>
      <c r="F6" s="497"/>
      <c r="G6" s="497"/>
      <c r="H6" s="487" t="s">
        <v>268</v>
      </c>
      <c r="I6" s="487"/>
      <c r="J6" s="487"/>
      <c r="K6" s="487"/>
      <c r="L6" s="487"/>
      <c r="M6" s="487"/>
      <c r="N6" s="487"/>
      <c r="O6" s="487"/>
      <c r="P6" s="487"/>
      <c r="Q6" s="487"/>
      <c r="R6" s="487"/>
      <c r="S6" s="487"/>
    </row>
    <row r="7" customFormat="false" ht="11.25" hidden="false" customHeight="false" outlineLevel="0" collapsed="false">
      <c r="B7" s="499"/>
      <c r="C7" s="499"/>
      <c r="D7" s="499"/>
      <c r="E7" s="500"/>
      <c r="F7" s="499"/>
      <c r="G7" s="499"/>
    </row>
    <row r="8" customFormat="false" ht="11.25" hidden="false" customHeight="false" outlineLevel="0" collapsed="false">
      <c r="B8" s="499"/>
      <c r="C8" s="499"/>
      <c r="D8" s="499"/>
      <c r="E8" s="500"/>
      <c r="F8" s="499"/>
      <c r="G8" s="499"/>
    </row>
    <row r="9" customFormat="false" ht="11.25" hidden="false" customHeight="false" outlineLevel="0" collapsed="false">
      <c r="C9" s="499"/>
      <c r="E9" s="500"/>
    </row>
    <row r="10" customFormat="false" ht="11.25" hidden="false" customHeight="false" outlineLevel="0" collapsed="false">
      <c r="C10" s="499"/>
      <c r="E10" s="500"/>
    </row>
    <row r="11" customFormat="false" ht="11.25" hidden="false" customHeight="false" outlineLevel="0" collapsed="false">
      <c r="C11" s="499"/>
      <c r="E11" s="500"/>
    </row>
    <row r="12" customFormat="false" ht="11.25" hidden="false" customHeight="false" outlineLevel="0" collapsed="false">
      <c r="C12" s="499"/>
      <c r="E12" s="500"/>
    </row>
    <row r="13" customFormat="false" ht="11.25" hidden="false" customHeight="false" outlineLevel="0" collapsed="false">
      <c r="C13" s="499"/>
      <c r="E13" s="500"/>
    </row>
    <row r="14" customFormat="false" ht="11.25" hidden="false" customHeight="false" outlineLevel="0" collapsed="false">
      <c r="C14" s="499"/>
      <c r="E14" s="500"/>
    </row>
    <row r="15" customFormat="false" ht="11.25" hidden="false" customHeight="false" outlineLevel="0" collapsed="false">
      <c r="C15" s="499"/>
      <c r="E15" s="500"/>
    </row>
    <row r="16" customFormat="false" ht="11.25" hidden="false" customHeight="false" outlineLevel="0" collapsed="false">
      <c r="C16" s="499"/>
      <c r="E16" s="500"/>
    </row>
    <row r="17" customFormat="false" ht="11.25" hidden="false" customHeight="false" outlineLevel="0" collapsed="false">
      <c r="C17" s="499"/>
      <c r="E17" s="500"/>
    </row>
    <row r="18" customFormat="false" ht="11.25" hidden="false" customHeight="false" outlineLevel="0" collapsed="false">
      <c r="C18" s="499"/>
      <c r="E18" s="500"/>
    </row>
    <row r="19" customFormat="false" ht="11.25" hidden="false" customHeight="false" outlineLevel="0" collapsed="false">
      <c r="C19" s="499"/>
      <c r="E19" s="500"/>
    </row>
    <row r="20" customFormat="false" ht="11.25" hidden="false" customHeight="false" outlineLevel="0" collapsed="false">
      <c r="C20" s="499"/>
      <c r="E20" s="500"/>
    </row>
    <row r="21" customFormat="false" ht="11.25" hidden="false" customHeight="false" outlineLevel="0" collapsed="false">
      <c r="C21" s="499"/>
      <c r="E21" s="500"/>
    </row>
    <row r="22" customFormat="false" ht="11.25" hidden="false" customHeight="false" outlineLevel="0" collapsed="false">
      <c r="C22" s="499"/>
    </row>
    <row r="23" customFormat="false" ht="11.25" hidden="false" customHeight="false" outlineLevel="0" collapsed="false">
      <c r="C23" s="499"/>
    </row>
    <row r="24" customFormat="false" ht="11.25" hidden="false" customHeight="false" outlineLevel="0" collapsed="false">
      <c r="C24" s="499"/>
    </row>
    <row r="25" customFormat="false" ht="11.25" hidden="false" customHeight="false" outlineLevel="0" collapsed="false">
      <c r="C25" s="499"/>
    </row>
    <row r="26" customFormat="false" ht="11.25" hidden="false" customHeight="false" outlineLevel="0" collapsed="false">
      <c r="C26" s="499"/>
    </row>
    <row r="27" customFormat="false" ht="11.25" hidden="false" customHeight="false" outlineLevel="0" collapsed="false">
      <c r="C27" s="499"/>
    </row>
    <row r="28" customFormat="false" ht="11.25" hidden="false" customHeight="false" outlineLevel="0" collapsed="false">
      <c r="C28" s="499"/>
    </row>
    <row r="29" customFormat="false" ht="11.25" hidden="false" customHeight="false" outlineLevel="0" collapsed="false">
      <c r="C29" s="4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269</v>
      </c>
    </row>
    <row r="2" s="151" customFormat="true" ht="12.75" hidden="false" customHeight="false" outlineLevel="0" collapsed="false">
      <c r="A2" s="151" t="s">
        <v>270</v>
      </c>
    </row>
    <row r="3" customFormat="false" ht="12.75" hidden="false" customHeight="false" outlineLevel="0" collapsed="false">
      <c r="A3" s="0" t="s">
        <v>271</v>
      </c>
      <c r="B3" s="0" t="s">
        <v>272</v>
      </c>
    </row>
    <row r="4" customFormat="false" ht="12.75" hidden="false" customHeight="false" outlineLevel="0" collapsed="false">
      <c r="A4" s="0" t="s">
        <v>273</v>
      </c>
      <c r="B4" s="0" t="s">
        <v>274</v>
      </c>
    </row>
    <row r="5" customFormat="false" ht="12.75" hidden="false" customHeight="false" outlineLevel="0" collapsed="false">
      <c r="A5" s="0" t="s">
        <v>275</v>
      </c>
      <c r="B5" s="0" t="s">
        <v>276</v>
      </c>
    </row>
    <row r="6" customFormat="false" ht="12.75" hidden="false" customHeight="false" outlineLevel="0" collapsed="false">
      <c r="A6" s="0" t="s">
        <v>277</v>
      </c>
      <c r="B6" s="0" t="s">
        <v>278</v>
      </c>
    </row>
    <row r="7" customFormat="false" ht="12.75" hidden="false" customHeight="false" outlineLevel="0" collapsed="false">
      <c r="A7" s="0" t="s">
        <v>279</v>
      </c>
      <c r="B7" s="145" t="s">
        <v>280</v>
      </c>
    </row>
    <row r="8" customFormat="false" ht="12.75" hidden="false" customHeight="false" outlineLevel="0" collapsed="false">
      <c r="A8" s="0" t="s">
        <v>281</v>
      </c>
      <c r="B8" s="145" t="s">
        <v>282</v>
      </c>
    </row>
    <row r="9" customFormat="false" ht="12.75" hidden="false" customHeight="false" outlineLevel="0" collapsed="false">
      <c r="A9" s="0" t="s">
        <v>283</v>
      </c>
    </row>
    <row r="10" customFormat="false" ht="12.75" hidden="false" customHeight="false" outlineLevel="0" collapsed="false">
      <c r="A10" s="0" t="s">
        <v>271</v>
      </c>
      <c r="B10" s="0" t="s">
        <v>284</v>
      </c>
    </row>
    <row r="11" customFormat="false" ht="12.75" hidden="false" customHeight="false" outlineLevel="0" collapsed="false">
      <c r="A11" s="0" t="s">
        <v>285</v>
      </c>
    </row>
    <row r="12" customFormat="false" ht="12.75" hidden="false" customHeight="false" outlineLevel="0" collapsed="false">
      <c r="A12" s="0" t="s">
        <v>271</v>
      </c>
      <c r="B12" s="0" t="s">
        <v>286</v>
      </c>
    </row>
    <row r="13" customFormat="false" ht="12.75" hidden="false" customHeight="false" outlineLevel="0" collapsed="false">
      <c r="A13" s="0" t="s">
        <v>273</v>
      </c>
      <c r="B13" s="0" t="s">
        <v>287</v>
      </c>
    </row>
    <row r="14" customFormat="false" ht="12.75" hidden="false" customHeight="false" outlineLevel="0" collapsed="false">
      <c r="A14" s="0" t="s">
        <v>288</v>
      </c>
    </row>
    <row r="15" customFormat="false" ht="12.75" hidden="false" customHeight="false" outlineLevel="0" collapsed="false">
      <c r="A15" s="0" t="s">
        <v>271</v>
      </c>
      <c r="B15" s="145" t="s">
        <v>289</v>
      </c>
    </row>
    <row r="16" customFormat="false" ht="12.75" hidden="false" customHeight="false" outlineLevel="0" collapsed="false">
      <c r="A16" s="0" t="s">
        <v>290</v>
      </c>
    </row>
    <row r="17" customFormat="false" ht="12.75" hidden="false" customHeight="false" outlineLevel="0" collapsed="false">
      <c r="A17" s="0" t="s">
        <v>271</v>
      </c>
      <c r="B17" s="145" t="s">
        <v>291</v>
      </c>
    </row>
    <row r="18" customFormat="false" ht="12.75" hidden="false" customHeight="false" outlineLevel="0" collapsed="false">
      <c r="A18" s="0" t="s">
        <v>273</v>
      </c>
      <c r="B18" s="145" t="s">
        <v>292</v>
      </c>
    </row>
    <row r="19" customFormat="false" ht="12.75" hidden="false" customHeight="false" outlineLevel="0" collapsed="false">
      <c r="A19" s="0" t="s">
        <v>293</v>
      </c>
      <c r="B19" s="145" t="s">
        <v>294</v>
      </c>
    </row>
    <row r="20" customFormat="false" ht="12.75" hidden="false" customHeight="false" outlineLevel="0" collapsed="false">
      <c r="A20" s="145" t="s">
        <v>277</v>
      </c>
      <c r="B20" s="145" t="s">
        <v>295</v>
      </c>
    </row>
    <row r="21" customFormat="false" ht="12.75" hidden="false" customHeight="false" outlineLevel="0" collapsed="false">
      <c r="A21" s="145" t="s">
        <v>279</v>
      </c>
      <c r="B21" s="145" t="s">
        <v>296</v>
      </c>
    </row>
    <row r="22" customFormat="false" ht="12.75" hidden="false" customHeight="false" outlineLevel="0" collapsed="false">
      <c r="A22" s="145" t="s">
        <v>281</v>
      </c>
      <c r="B22" s="145" t="s">
        <v>297</v>
      </c>
    </row>
    <row r="23" customFormat="false" ht="12.75" hidden="false" customHeight="false" outlineLevel="0" collapsed="false">
      <c r="A23" s="145" t="s">
        <v>298</v>
      </c>
      <c r="B23" s="145" t="s">
        <v>299</v>
      </c>
    </row>
    <row r="24" customFormat="false" ht="12.75" hidden="false" customHeight="false" outlineLevel="0" collapsed="false">
      <c r="A24" s="145" t="s">
        <v>300</v>
      </c>
      <c r="B24" s="145" t="s">
        <v>301</v>
      </c>
    </row>
    <row r="25" customFormat="false" ht="12.75" hidden="false" customHeight="false" outlineLevel="0" collapsed="false">
      <c r="A25" s="145" t="s">
        <v>302</v>
      </c>
    </row>
    <row r="26" customFormat="false" ht="12.75" hidden="false" customHeight="false" outlineLevel="0" collapsed="false">
      <c r="A26" s="145" t="s">
        <v>271</v>
      </c>
      <c r="B26" s="0" t="s">
        <v>303</v>
      </c>
    </row>
    <row r="27" customFormat="false" ht="12.75" hidden="false" customHeight="false" outlineLevel="0" collapsed="false">
      <c r="A27" s="145" t="s">
        <v>273</v>
      </c>
      <c r="B27" s="0" t="s">
        <v>304</v>
      </c>
    </row>
    <row r="28" customFormat="false" ht="12.75" hidden="false" customHeight="false" outlineLevel="0" collapsed="false">
      <c r="A28" s="145" t="s">
        <v>293</v>
      </c>
      <c r="B28" s="0" t="s">
        <v>305</v>
      </c>
    </row>
    <row r="29" customFormat="false" ht="12.75" hidden="false" customHeight="false" outlineLevel="0" collapsed="false">
      <c r="A29" s="145" t="s">
        <v>306</v>
      </c>
    </row>
    <row r="30" customFormat="false" ht="12.75" hidden="false" customHeight="false" outlineLevel="0" collapsed="false">
      <c r="A30" s="145" t="s">
        <v>271</v>
      </c>
      <c r="B30" s="0" t="s">
        <v>307</v>
      </c>
    </row>
    <row r="31" customFormat="false" ht="12.75" hidden="false" customHeight="false" outlineLevel="0" collapsed="false">
      <c r="A31" s="145" t="s">
        <v>308</v>
      </c>
    </row>
    <row r="32" customFormat="false" ht="12.75" hidden="false" customHeight="false" outlineLevel="0" collapsed="false">
      <c r="A32" s="145" t="s">
        <v>271</v>
      </c>
      <c r="B32" s="145" t="s">
        <v>309</v>
      </c>
    </row>
    <row r="33" customFormat="false" ht="12.75" hidden="false" customHeight="false" outlineLevel="0" collapsed="false">
      <c r="A33" s="145" t="s">
        <v>273</v>
      </c>
      <c r="B33" s="0" t="s">
        <v>310</v>
      </c>
    </row>
    <row r="34" customFormat="false" ht="12.75" hidden="false" customHeight="false" outlineLevel="0" collapsed="false">
      <c r="A34" s="145" t="s">
        <v>293</v>
      </c>
      <c r="B34" s="145" t="s">
        <v>311</v>
      </c>
    </row>
    <row r="35" customFormat="false" ht="12.75" hidden="false" customHeight="false" outlineLevel="0" collapsed="false">
      <c r="A35" s="145" t="s">
        <v>277</v>
      </c>
      <c r="B35" s="145" t="s">
        <v>312</v>
      </c>
    </row>
    <row r="36" customFormat="false" ht="12.75" hidden="false" customHeight="false" outlineLevel="0" collapsed="false">
      <c r="A36" s="145" t="s">
        <v>279</v>
      </c>
      <c r="B36" s="145" t="s">
        <v>313</v>
      </c>
    </row>
    <row r="37" customFormat="false" ht="12.75" hidden="false" customHeight="false" outlineLevel="0" collapsed="false">
      <c r="A37" s="145" t="s">
        <v>281</v>
      </c>
      <c r="B37" s="145" t="s">
        <v>314</v>
      </c>
    </row>
    <row r="38" customFormat="false" ht="12.75" hidden="false" customHeight="false" outlineLevel="0" collapsed="false">
      <c r="A38" s="145" t="s">
        <v>315</v>
      </c>
    </row>
    <row r="39" customFormat="false" ht="12.75" hidden="false" customHeight="false" outlineLevel="0" collapsed="false">
      <c r="A39" s="145" t="s">
        <v>271</v>
      </c>
      <c r="B39" s="0" t="s">
        <v>316</v>
      </c>
    </row>
    <row r="40" customFormat="false" ht="12.75" hidden="false" customHeight="false" outlineLevel="0" collapsed="false">
      <c r="A40" s="145" t="s">
        <v>273</v>
      </c>
      <c r="B40" s="0" t="s">
        <v>317</v>
      </c>
    </row>
    <row r="41" customFormat="false" ht="12.75" hidden="false" customHeight="false" outlineLevel="0" collapsed="false">
      <c r="A41" s="145" t="s">
        <v>293</v>
      </c>
      <c r="B41" s="145" t="s">
        <v>318</v>
      </c>
    </row>
    <row r="42" customFormat="false" ht="12.75" hidden="false" customHeight="false" outlineLevel="0" collapsed="false">
      <c r="A42" s="145" t="s">
        <v>319</v>
      </c>
    </row>
    <row r="43" customFormat="false" ht="12.75" hidden="false" customHeight="false" outlineLevel="0" collapsed="false">
      <c r="A43" s="145" t="s">
        <v>271</v>
      </c>
      <c r="B43" s="0" t="s">
        <v>320</v>
      </c>
    </row>
    <row r="44" customFormat="false" ht="12.75" hidden="false" customHeight="false" outlineLevel="0" collapsed="false">
      <c r="A44" s="145" t="s">
        <v>273</v>
      </c>
      <c r="B44" s="0" t="s">
        <v>321</v>
      </c>
    </row>
    <row r="45" customFormat="false" ht="12.75" hidden="false" customHeight="false" outlineLevel="0" collapsed="false">
      <c r="A45" s="145" t="s">
        <v>322</v>
      </c>
    </row>
    <row r="46" customFormat="false" ht="12.75" hidden="false" customHeight="false" outlineLevel="0" collapsed="false">
      <c r="A46" s="145" t="s">
        <v>271</v>
      </c>
      <c r="B46" s="0" t="s">
        <v>323</v>
      </c>
    </row>
    <row r="47" customFormat="false" ht="12.75" hidden="false" customHeight="false" outlineLevel="0" collapsed="false">
      <c r="A47" s="145" t="s">
        <v>324</v>
      </c>
    </row>
    <row r="48" customFormat="false" ht="12.75" hidden="false" customHeight="false" outlineLevel="0" collapsed="false">
      <c r="A48" s="145" t="s">
        <v>325</v>
      </c>
      <c r="B48" s="0" t="s">
        <v>326</v>
      </c>
    </row>
    <row r="49" customFormat="false" ht="12.75" hidden="false" customHeight="false" outlineLevel="0" collapsed="false">
      <c r="A49" s="145" t="s">
        <v>273</v>
      </c>
      <c r="B49" s="0" t="s">
        <v>327</v>
      </c>
    </row>
    <row r="50" customFormat="false" ht="12.75" hidden="false" customHeight="false" outlineLevel="0" collapsed="false">
      <c r="A50" s="145" t="s">
        <v>328</v>
      </c>
    </row>
    <row r="51" customFormat="false" ht="12.75" hidden="false" customHeight="false" outlineLevel="0" collapsed="false">
      <c r="A51" s="145" t="s">
        <v>271</v>
      </c>
      <c r="B51" s="145" t="s">
        <v>329</v>
      </c>
    </row>
    <row r="52" customFormat="false" ht="12.75" hidden="false" customHeight="false" outlineLevel="0" collapsed="false">
      <c r="A52" s="145" t="s">
        <v>273</v>
      </c>
      <c r="B52" s="145" t="s">
        <v>330</v>
      </c>
    </row>
    <row r="53" customFormat="false" ht="12.75" hidden="false" customHeight="false" outlineLevel="0" collapsed="false">
      <c r="A53" s="145" t="s">
        <v>293</v>
      </c>
      <c r="B53" s="0" t="s">
        <v>331</v>
      </c>
    </row>
    <row r="54" customFormat="false" ht="15.75" hidden="false" customHeight="false" outlineLevel="0" collapsed="false">
      <c r="A54" s="145" t="s">
        <v>277</v>
      </c>
      <c r="B54" s="145" t="s">
        <v>332</v>
      </c>
      <c r="C54" s="501"/>
    </row>
    <row r="55" customFormat="false" ht="15.75" hidden="false" customHeight="false" outlineLevel="0" collapsed="false">
      <c r="A55" s="145" t="s">
        <v>333</v>
      </c>
      <c r="C55" s="501"/>
    </row>
    <row r="56" customFormat="false" ht="15.75" hidden="false" customHeight="false" outlineLevel="0" collapsed="false">
      <c r="A56" s="145" t="s">
        <v>271</v>
      </c>
      <c r="B56" s="0" t="s">
        <v>334</v>
      </c>
      <c r="C56" s="502"/>
    </row>
    <row r="57" customFormat="false" ht="15.75" hidden="false" customHeight="false" outlineLevel="0" collapsed="false">
      <c r="A57" s="145" t="s">
        <v>335</v>
      </c>
      <c r="C57" s="501"/>
    </row>
    <row r="58" customFormat="false" ht="15.75" hidden="false" customHeight="false" outlineLevel="0" collapsed="false">
      <c r="A58" s="145" t="s">
        <v>336</v>
      </c>
      <c r="C58" s="501"/>
    </row>
    <row r="59" customFormat="false" ht="12.75" hidden="false" customHeight="false" outlineLevel="0" collapsed="false">
      <c r="A59" s="145" t="s">
        <v>337</v>
      </c>
    </row>
    <row r="60" customFormat="false" ht="12.75" hidden="false" customHeight="false" outlineLevel="0" collapsed="false">
      <c r="A60" s="145" t="s">
        <v>271</v>
      </c>
      <c r="B60" s="145" t="s">
        <v>338</v>
      </c>
    </row>
    <row r="61" customFormat="false" ht="12.75" hidden="false" customHeight="false" outlineLevel="0" collapsed="false">
      <c r="A61" s="145" t="s">
        <v>273</v>
      </c>
      <c r="B61" s="145" t="s">
        <v>339</v>
      </c>
    </row>
    <row r="62" customFormat="false" ht="12.75" hidden="false" customHeight="false" outlineLevel="0" collapsed="false">
      <c r="A62" s="145" t="s">
        <v>340</v>
      </c>
    </row>
    <row r="63" customFormat="false" ht="12.75" hidden="false" customHeight="false" outlineLevel="0" collapsed="false">
      <c r="A63" s="145" t="s">
        <v>341</v>
      </c>
    </row>
    <row r="64" customFormat="false" ht="12.75" hidden="false" customHeight="false" outlineLevel="0" collapsed="false">
      <c r="A64" s="145" t="s">
        <v>342</v>
      </c>
    </row>
    <row r="65" customFormat="false" ht="12.75" hidden="false" customHeight="false" outlineLevel="0" collapsed="false">
      <c r="A65" s="145" t="s">
        <v>343</v>
      </c>
    </row>
    <row r="66" customFormat="false" ht="12.75" hidden="false" customHeight="false" outlineLevel="0" collapsed="false">
      <c r="A66" s="145" t="s">
        <v>344</v>
      </c>
    </row>
    <row r="67" customFormat="false" ht="12.75" hidden="false" customHeight="false" outlineLevel="0" collapsed="false">
      <c r="A67" s="145" t="s">
        <v>345</v>
      </c>
    </row>
    <row r="68" customFormat="false" ht="12.75" hidden="false" customHeight="false" outlineLevel="0" collapsed="false">
      <c r="A68" s="145" t="s">
        <v>346</v>
      </c>
    </row>
    <row r="69" customFormat="false" ht="12.75" hidden="false" customHeight="false" outlineLevel="0" collapsed="false">
      <c r="A69" s="145" t="s">
        <v>347</v>
      </c>
    </row>
    <row r="70" customFormat="false" ht="12.75" hidden="false" customHeight="false" outlineLevel="0" collapsed="false">
      <c r="A70" s="145" t="s">
        <v>348</v>
      </c>
    </row>
    <row r="71" customFormat="false" ht="12.75" hidden="false" customHeight="false" outlineLevel="0" collapsed="false">
      <c r="A71" s="145" t="s">
        <v>349</v>
      </c>
    </row>
    <row r="72" customFormat="false" ht="12.75" hidden="false" customHeight="false" outlineLevel="0" collapsed="false">
      <c r="A72" s="145" t="s">
        <v>350</v>
      </c>
    </row>
    <row r="73" customFormat="false" ht="12.75" hidden="false" customHeight="false" outlineLevel="0" collapsed="false">
      <c r="A73" s="0" t="n">
        <v>1</v>
      </c>
      <c r="B73" s="0" t="s">
        <v>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503" width="6.28"/>
    <col collapsed="false" customWidth="true" hidden="false" outlineLevel="0" max="2" min="2" style="504" width="25.7"/>
    <col collapsed="false" customWidth="true" hidden="false" outlineLevel="0" max="3" min="3" style="503" width="20.13"/>
    <col collapsed="false" customWidth="true" hidden="false" outlineLevel="0" max="4" min="4" style="503" width="26.28"/>
    <col collapsed="false" customWidth="true" hidden="false" outlineLevel="0" max="5" min="5" style="503" width="15.56"/>
    <col collapsed="false" customWidth="true" hidden="false" outlineLevel="0" max="6" min="6" style="503" width="24.13"/>
    <col collapsed="false" customWidth="true" hidden="false" outlineLevel="0" max="7" min="7" style="504" width="26.28"/>
    <col collapsed="false" customWidth="true" hidden="false" outlineLevel="0" max="8" min="8" style="505" width="45.56"/>
    <col collapsed="false" customWidth="false" hidden="false" outlineLevel="0" max="257" min="9" style="150" width="13.28"/>
  </cols>
  <sheetData>
    <row r="1" customFormat="false" ht="20.25" hidden="false" customHeight="true" outlineLevel="0" collapsed="false">
      <c r="A1" s="506" t="s">
        <v>352</v>
      </c>
      <c r="B1" s="506"/>
      <c r="C1" s="506"/>
      <c r="D1" s="506"/>
      <c r="E1" s="506"/>
      <c r="F1" s="506"/>
      <c r="G1" s="506"/>
      <c r="H1" s="506"/>
    </row>
    <row r="3" s="510" customFormat="true" ht="22.5" hidden="false" customHeight="true" outlineLevel="0" collapsed="false">
      <c r="A3" s="507" t="s">
        <v>353</v>
      </c>
      <c r="B3" s="508" t="s">
        <v>354</v>
      </c>
      <c r="C3" s="507" t="s">
        <v>355</v>
      </c>
      <c r="D3" s="507" t="s">
        <v>356</v>
      </c>
      <c r="E3" s="507" t="s">
        <v>357</v>
      </c>
      <c r="F3" s="507"/>
      <c r="G3" s="507" t="s">
        <v>358</v>
      </c>
      <c r="H3" s="509" t="s">
        <v>359</v>
      </c>
    </row>
    <row r="4" s="517" customFormat="true" ht="53.25" hidden="false" customHeight="true" outlineLevel="0" collapsed="false">
      <c r="A4" s="511" t="s">
        <v>271</v>
      </c>
      <c r="B4" s="512" t="s">
        <v>360</v>
      </c>
      <c r="C4" s="513" t="s">
        <v>361</v>
      </c>
      <c r="D4" s="514" t="n">
        <f aca="false">3213298.58+5000000</f>
        <v>8213298.58</v>
      </c>
      <c r="E4" s="515" t="n">
        <f aca="false">D4*$C$27</f>
        <v>34196068.63783</v>
      </c>
      <c r="F4" s="515"/>
      <c r="G4" s="516" t="s">
        <v>362</v>
      </c>
      <c r="H4" s="512" t="s">
        <v>363</v>
      </c>
    </row>
    <row r="5" s="523" customFormat="true" ht="27.75" hidden="false" customHeight="true" outlineLevel="0" collapsed="false">
      <c r="A5" s="518" t="s">
        <v>273</v>
      </c>
      <c r="B5" s="519" t="s">
        <v>104</v>
      </c>
      <c r="C5" s="511" t="s">
        <v>364</v>
      </c>
      <c r="D5" s="520" t="n">
        <v>13285133</v>
      </c>
      <c r="E5" s="515" t="n">
        <f aca="false">D5*$C$27</f>
        <v>55312651.2455</v>
      </c>
      <c r="F5" s="515"/>
      <c r="G5" s="521" t="s">
        <v>362</v>
      </c>
      <c r="H5" s="519"/>
      <c r="I5" s="522"/>
      <c r="J5" s="522"/>
      <c r="K5" s="522"/>
    </row>
    <row r="6" s="523" customFormat="true" ht="141" hidden="false" customHeight="true" outlineLevel="0" collapsed="false">
      <c r="A6" s="511" t="s">
        <v>293</v>
      </c>
      <c r="B6" s="512" t="s">
        <v>111</v>
      </c>
      <c r="C6" s="513" t="s">
        <v>361</v>
      </c>
      <c r="D6" s="514" t="n">
        <f aca="false">'Oś 2'!F7</f>
        <v>14000000</v>
      </c>
      <c r="E6" s="515" t="n">
        <f aca="false">D6*$C$27</f>
        <v>58289000</v>
      </c>
      <c r="F6" s="515"/>
      <c r="G6" s="516" t="s">
        <v>365</v>
      </c>
      <c r="H6" s="512" t="s">
        <v>366</v>
      </c>
      <c r="I6" s="522"/>
      <c r="J6" s="522"/>
      <c r="K6" s="522"/>
    </row>
    <row r="7" s="523" customFormat="true" ht="105.75" hidden="false" customHeight="true" outlineLevel="0" collapsed="false">
      <c r="A7" s="518" t="s">
        <v>277</v>
      </c>
      <c r="B7" s="519" t="s">
        <v>118</v>
      </c>
      <c r="C7" s="511" t="s">
        <v>367</v>
      </c>
      <c r="D7" s="520" t="n">
        <v>6869034</v>
      </c>
      <c r="E7" s="515" t="n">
        <f aca="false">D7*$C$27</f>
        <v>28599223.059</v>
      </c>
      <c r="F7" s="515"/>
      <c r="G7" s="521" t="s">
        <v>368</v>
      </c>
      <c r="H7" s="524" t="s">
        <v>369</v>
      </c>
      <c r="I7" s="522"/>
      <c r="J7" s="522"/>
      <c r="K7" s="522"/>
    </row>
    <row r="8" s="523" customFormat="true" ht="112.5" hidden="false" customHeight="true" outlineLevel="0" collapsed="false">
      <c r="A8" s="511" t="s">
        <v>279</v>
      </c>
      <c r="B8" s="519" t="s">
        <v>127</v>
      </c>
      <c r="C8" s="511" t="s">
        <v>370</v>
      </c>
      <c r="D8" s="520" t="n">
        <f aca="false">'Oś 2'!F13</f>
        <v>5608031</v>
      </c>
      <c r="E8" s="515" t="n">
        <f aca="false">D8*$C$27</f>
        <v>23349037.0685</v>
      </c>
      <c r="F8" s="515"/>
      <c r="G8" s="525" t="s">
        <v>371</v>
      </c>
      <c r="H8" s="519" t="s">
        <v>372</v>
      </c>
      <c r="I8" s="522"/>
      <c r="J8" s="522"/>
      <c r="K8" s="522"/>
    </row>
    <row r="9" s="523" customFormat="true" ht="141" hidden="false" customHeight="true" outlineLevel="0" collapsed="false">
      <c r="A9" s="518" t="s">
        <v>281</v>
      </c>
      <c r="B9" s="519" t="s">
        <v>127</v>
      </c>
      <c r="C9" s="511" t="s">
        <v>367</v>
      </c>
      <c r="D9" s="520" t="n">
        <v>12792448</v>
      </c>
      <c r="E9" s="515" t="n">
        <f aca="false">D9*$C$27</f>
        <v>53261357.248</v>
      </c>
      <c r="F9" s="515"/>
      <c r="G9" s="525" t="s">
        <v>373</v>
      </c>
      <c r="H9" s="519" t="s">
        <v>374</v>
      </c>
      <c r="I9" s="522"/>
      <c r="J9" s="522"/>
      <c r="K9" s="522"/>
    </row>
    <row r="10" s="523" customFormat="true" ht="42" hidden="false" customHeight="true" outlineLevel="0" collapsed="false">
      <c r="A10" s="511" t="s">
        <v>375</v>
      </c>
      <c r="B10" s="519" t="s">
        <v>143</v>
      </c>
      <c r="C10" s="511" t="s">
        <v>376</v>
      </c>
      <c r="D10" s="526" t="n">
        <v>4755019</v>
      </c>
      <c r="E10" s="515" t="n">
        <f aca="false">D10*$C$27</f>
        <v>19797521.6065</v>
      </c>
      <c r="F10" s="515"/>
      <c r="G10" s="525" t="s">
        <v>377</v>
      </c>
      <c r="H10" s="524" t="s">
        <v>378</v>
      </c>
      <c r="I10" s="522"/>
      <c r="J10" s="522"/>
      <c r="K10" s="522"/>
    </row>
    <row r="11" s="523" customFormat="true" ht="84.75" hidden="false" customHeight="true" outlineLevel="0" collapsed="false">
      <c r="A11" s="518" t="s">
        <v>300</v>
      </c>
      <c r="B11" s="519" t="s">
        <v>147</v>
      </c>
      <c r="C11" s="511" t="s">
        <v>367</v>
      </c>
      <c r="D11" s="526" t="n">
        <v>10000000</v>
      </c>
      <c r="E11" s="515" t="n">
        <f aca="false">D11*$C$27</f>
        <v>41635000</v>
      </c>
      <c r="F11" s="515"/>
      <c r="G11" s="525" t="s">
        <v>379</v>
      </c>
      <c r="H11" s="524" t="s">
        <v>380</v>
      </c>
      <c r="I11" s="522"/>
      <c r="J11" s="522"/>
      <c r="K11" s="522"/>
    </row>
    <row r="12" s="523" customFormat="true" ht="133.5" hidden="false" customHeight="true" outlineLevel="0" collapsed="false">
      <c r="A12" s="511" t="s">
        <v>381</v>
      </c>
      <c r="B12" s="525" t="s">
        <v>382</v>
      </c>
      <c r="C12" s="511" t="s">
        <v>367</v>
      </c>
      <c r="D12" s="526" t="n">
        <v>6366561</v>
      </c>
      <c r="E12" s="515" t="n">
        <f aca="false">D12*$C$27</f>
        <v>26507176.7235</v>
      </c>
      <c r="F12" s="515"/>
      <c r="G12" s="525" t="s">
        <v>383</v>
      </c>
      <c r="H12" s="519" t="s">
        <v>384</v>
      </c>
      <c r="I12" s="522"/>
      <c r="J12" s="522"/>
      <c r="K12" s="522"/>
    </row>
    <row r="13" s="523" customFormat="true" ht="175.5" hidden="false" customHeight="true" outlineLevel="0" collapsed="false">
      <c r="A13" s="518" t="s">
        <v>385</v>
      </c>
      <c r="B13" s="525" t="s">
        <v>386</v>
      </c>
      <c r="C13" s="511" t="s">
        <v>367</v>
      </c>
      <c r="D13" s="526" t="n">
        <v>10020076</v>
      </c>
      <c r="E13" s="527" t="n">
        <f aca="false">D13*$C$27</f>
        <v>41718586.426</v>
      </c>
      <c r="F13" s="527"/>
      <c r="G13" s="525" t="s">
        <v>387</v>
      </c>
      <c r="H13" s="519" t="s">
        <v>388</v>
      </c>
      <c r="I13" s="522"/>
      <c r="J13" s="522"/>
      <c r="K13" s="522"/>
    </row>
    <row r="14" s="523" customFormat="true" ht="175.5" hidden="false" customHeight="true" outlineLevel="0" collapsed="false">
      <c r="A14" s="511" t="s">
        <v>389</v>
      </c>
      <c r="B14" s="516" t="s">
        <v>390</v>
      </c>
      <c r="C14" s="513" t="s">
        <v>361</v>
      </c>
      <c r="D14" s="514" t="n">
        <v>5000000</v>
      </c>
      <c r="E14" s="527" t="n">
        <f aca="false">D14*$C$27</f>
        <v>20817500</v>
      </c>
      <c r="F14" s="527"/>
      <c r="G14" s="516" t="s">
        <v>391</v>
      </c>
      <c r="H14" s="528" t="s">
        <v>392</v>
      </c>
      <c r="I14" s="522"/>
      <c r="J14" s="522"/>
      <c r="K14" s="522"/>
    </row>
    <row r="15" s="523" customFormat="true" ht="206.25" hidden="false" customHeight="true" outlineLevel="0" collapsed="false">
      <c r="A15" s="518" t="s">
        <v>393</v>
      </c>
      <c r="B15" s="525" t="s">
        <v>180</v>
      </c>
      <c r="C15" s="511" t="s">
        <v>361</v>
      </c>
      <c r="D15" s="520" t="n">
        <v>2000000</v>
      </c>
      <c r="E15" s="527" t="n">
        <f aca="false">D15*$C$27</f>
        <v>8327000</v>
      </c>
      <c r="F15" s="527"/>
      <c r="G15" s="521" t="s">
        <v>394</v>
      </c>
      <c r="H15" s="529" t="s">
        <v>395</v>
      </c>
      <c r="I15" s="522"/>
      <c r="J15" s="522"/>
      <c r="K15" s="522"/>
    </row>
    <row r="16" s="523" customFormat="true" ht="88.5" hidden="false" customHeight="true" outlineLevel="0" collapsed="false">
      <c r="A16" s="511" t="s">
        <v>396</v>
      </c>
      <c r="B16" s="516" t="s">
        <v>187</v>
      </c>
      <c r="C16" s="513" t="s">
        <v>397</v>
      </c>
      <c r="D16" s="514" t="n">
        <v>12220754.34</v>
      </c>
      <c r="E16" s="515" t="n">
        <f aca="false">D16*$C$27</f>
        <v>50881110.69459</v>
      </c>
      <c r="F16" s="515"/>
      <c r="G16" s="516" t="s">
        <v>398</v>
      </c>
      <c r="H16" s="512" t="s">
        <v>399</v>
      </c>
      <c r="I16" s="522"/>
      <c r="J16" s="522"/>
      <c r="K16" s="522"/>
    </row>
    <row r="17" s="523" customFormat="true" ht="127.5" hidden="false" customHeight="true" outlineLevel="0" collapsed="false">
      <c r="A17" s="518" t="s">
        <v>400</v>
      </c>
      <c r="B17" s="525" t="s">
        <v>194</v>
      </c>
      <c r="C17" s="511" t="s">
        <v>361</v>
      </c>
      <c r="D17" s="520" t="n">
        <v>2400000</v>
      </c>
      <c r="E17" s="515" t="n">
        <f aca="false">D17*$C$27</f>
        <v>9992400</v>
      </c>
      <c r="F17" s="515"/>
      <c r="G17" s="521" t="s">
        <v>401</v>
      </c>
      <c r="H17" s="529" t="s">
        <v>402</v>
      </c>
      <c r="I17" s="522"/>
      <c r="J17" s="522"/>
      <c r="K17" s="522"/>
    </row>
    <row r="18" s="523" customFormat="true" ht="122.25" hidden="false" customHeight="true" outlineLevel="0" collapsed="false">
      <c r="A18" s="511" t="s">
        <v>403</v>
      </c>
      <c r="B18" s="525" t="s">
        <v>194</v>
      </c>
      <c r="C18" s="511" t="s">
        <v>404</v>
      </c>
      <c r="D18" s="520" t="n">
        <v>2471420</v>
      </c>
      <c r="E18" s="515" t="n">
        <f aca="false">D18*$C$27</f>
        <v>10289757.17</v>
      </c>
      <c r="F18" s="515"/>
      <c r="G18" s="521" t="s">
        <v>401</v>
      </c>
      <c r="H18" s="529" t="s">
        <v>405</v>
      </c>
      <c r="I18" s="522"/>
      <c r="J18" s="522"/>
      <c r="K18" s="522"/>
    </row>
    <row r="19" s="523" customFormat="true" ht="279.75" hidden="false" customHeight="true" outlineLevel="0" collapsed="false">
      <c r="A19" s="518" t="s">
        <v>406</v>
      </c>
      <c r="B19" s="525" t="s">
        <v>211</v>
      </c>
      <c r="C19" s="511" t="s">
        <v>407</v>
      </c>
      <c r="D19" s="526" t="n">
        <v>25000000</v>
      </c>
      <c r="E19" s="527" t="n">
        <f aca="false">D19*$C$27</f>
        <v>104087500</v>
      </c>
      <c r="F19" s="527"/>
      <c r="G19" s="525" t="s">
        <v>408</v>
      </c>
      <c r="H19" s="519" t="s">
        <v>409</v>
      </c>
      <c r="I19" s="522"/>
      <c r="J19" s="522"/>
      <c r="K19" s="522"/>
    </row>
    <row r="20" s="523" customFormat="true" ht="65.25" hidden="false" customHeight="true" outlineLevel="0" collapsed="false">
      <c r="A20" s="511" t="s">
        <v>410</v>
      </c>
      <c r="B20" s="525" t="s">
        <v>219</v>
      </c>
      <c r="C20" s="511" t="s">
        <v>364</v>
      </c>
      <c r="D20" s="520" t="n">
        <v>1600000</v>
      </c>
      <c r="E20" s="515" t="n">
        <f aca="false">D20*$C$27</f>
        <v>6661600</v>
      </c>
      <c r="F20" s="515"/>
      <c r="G20" s="521" t="s">
        <v>411</v>
      </c>
      <c r="H20" s="529" t="s">
        <v>412</v>
      </c>
      <c r="I20" s="522"/>
      <c r="J20" s="522"/>
      <c r="K20" s="522"/>
    </row>
    <row r="21" s="523" customFormat="true" ht="94.5" hidden="false" customHeight="true" outlineLevel="0" collapsed="false">
      <c r="A21" s="518" t="s">
        <v>413</v>
      </c>
      <c r="B21" s="525" t="s">
        <v>230</v>
      </c>
      <c r="C21" s="511" t="s">
        <v>364</v>
      </c>
      <c r="D21" s="520" t="n">
        <v>5000000</v>
      </c>
      <c r="E21" s="515" t="n">
        <f aca="false">D21*$C$27</f>
        <v>20817500</v>
      </c>
      <c r="F21" s="515"/>
      <c r="G21" s="521" t="s">
        <v>414</v>
      </c>
      <c r="H21" s="529" t="s">
        <v>415</v>
      </c>
      <c r="I21" s="522"/>
      <c r="J21" s="522"/>
      <c r="K21" s="522"/>
    </row>
    <row r="22" s="523" customFormat="true" ht="48" hidden="false" customHeight="true" outlineLevel="0" collapsed="false">
      <c r="A22" s="511" t="s">
        <v>416</v>
      </c>
      <c r="B22" s="525" t="s">
        <v>236</v>
      </c>
      <c r="C22" s="511" t="s">
        <v>376</v>
      </c>
      <c r="D22" s="520" t="n">
        <v>5765095</v>
      </c>
      <c r="E22" s="527" t="n">
        <f aca="false">D22*$C$27</f>
        <v>24002973.0325</v>
      </c>
      <c r="F22" s="527"/>
      <c r="G22" s="521" t="s">
        <v>417</v>
      </c>
      <c r="H22" s="529" t="s">
        <v>418</v>
      </c>
      <c r="I22" s="522"/>
      <c r="J22" s="522"/>
      <c r="K22" s="522"/>
    </row>
    <row r="23" s="523" customFormat="true" ht="123.75" hidden="false" customHeight="true" outlineLevel="0" collapsed="false">
      <c r="A23" s="518" t="s">
        <v>419</v>
      </c>
      <c r="B23" s="525" t="s">
        <v>240</v>
      </c>
      <c r="C23" s="511" t="s">
        <v>361</v>
      </c>
      <c r="D23" s="520" t="n">
        <v>3465096</v>
      </c>
      <c r="E23" s="527" t="n">
        <f aca="false">D23*$C$27</f>
        <v>14426927.196</v>
      </c>
      <c r="F23" s="527"/>
      <c r="G23" s="521" t="s">
        <v>420</v>
      </c>
      <c r="H23" s="530" t="s">
        <v>421</v>
      </c>
      <c r="I23" s="522"/>
      <c r="J23" s="522"/>
      <c r="K23" s="522"/>
    </row>
    <row r="24" s="523" customFormat="true" ht="123.75" hidden="false" customHeight="true" outlineLevel="0" collapsed="false">
      <c r="A24" s="511" t="s">
        <v>422</v>
      </c>
      <c r="B24" s="525" t="s">
        <v>240</v>
      </c>
      <c r="C24" s="511" t="s">
        <v>376</v>
      </c>
      <c r="D24" s="526" t="n">
        <v>5000000</v>
      </c>
      <c r="E24" s="515" t="n">
        <f aca="false">D24*$C$27</f>
        <v>20817500</v>
      </c>
      <c r="F24" s="515"/>
      <c r="G24" s="525" t="s">
        <v>423</v>
      </c>
      <c r="H24" s="519" t="s">
        <v>424</v>
      </c>
      <c r="I24" s="522"/>
      <c r="J24" s="522"/>
      <c r="K24" s="522"/>
    </row>
    <row r="25" s="523" customFormat="true" ht="11.25" hidden="false" customHeight="false" outlineLevel="0" collapsed="false">
      <c r="A25" s="503"/>
      <c r="B25" s="531"/>
      <c r="C25" s="532"/>
      <c r="D25" s="532"/>
      <c r="E25" s="532"/>
      <c r="F25" s="532"/>
      <c r="G25" s="531"/>
      <c r="H25" s="505"/>
      <c r="I25" s="522"/>
      <c r="J25" s="522"/>
      <c r="K25" s="522"/>
    </row>
    <row r="26" customFormat="false" ht="11.25" hidden="false" customHeight="false" outlineLevel="0" collapsed="false">
      <c r="B26" s="531"/>
      <c r="C26" s="532"/>
      <c r="D26" s="532"/>
      <c r="E26" s="532"/>
      <c r="F26" s="532"/>
      <c r="G26" s="531"/>
      <c r="I26" s="533"/>
      <c r="J26" s="533"/>
      <c r="K26" s="533"/>
    </row>
    <row r="27" customFormat="false" ht="12.75" hidden="false" customHeight="false" outlineLevel="0" collapsed="false">
      <c r="B27" s="534" t="s">
        <v>425</v>
      </c>
      <c r="C27" s="535" t="n">
        <v>4.1635</v>
      </c>
      <c r="D27" s="536"/>
      <c r="E27" s="532"/>
      <c r="F27" s="532"/>
      <c r="G27" s="531"/>
      <c r="I27" s="533"/>
      <c r="J27" s="533"/>
      <c r="K27" s="533"/>
    </row>
    <row r="28" customFormat="false" ht="12.75" hidden="false" customHeight="true" outlineLevel="0" collapsed="false">
      <c r="B28" s="534" t="s">
        <v>426</v>
      </c>
      <c r="C28" s="537" t="s">
        <v>427</v>
      </c>
      <c r="D28" s="537"/>
      <c r="E28" s="538"/>
      <c r="F28" s="538"/>
      <c r="G28" s="531"/>
      <c r="I28" s="533"/>
      <c r="J28" s="533"/>
      <c r="K28" s="533"/>
    </row>
    <row r="29" customFormat="false" ht="12.75" hidden="false" customHeight="false" outlineLevel="0" collapsed="false">
      <c r="B29" s="539" t="s">
        <v>428</v>
      </c>
      <c r="C29" s="540" t="s">
        <v>429</v>
      </c>
      <c r="D29" s="540"/>
    </row>
    <row r="30" customFormat="false" ht="12.75" hidden="false" customHeight="false" outlineLevel="0" collapsed="false">
      <c r="C30" s="541" t="s">
        <v>430</v>
      </c>
      <c r="D30" s="542"/>
    </row>
    <row r="31" customFormat="false" ht="12.75" hidden="false" customHeight="false" outlineLevel="0" collapsed="false">
      <c r="C31" s="541" t="s">
        <v>431</v>
      </c>
      <c r="D31" s="542"/>
    </row>
    <row r="32" customFormat="false" ht="12.75" hidden="false" customHeight="false" outlineLevel="0" collapsed="false">
      <c r="C32" s="541" t="s">
        <v>432</v>
      </c>
      <c r="D32" s="542"/>
    </row>
    <row r="33" customFormat="false" ht="11.25" hidden="false" customHeight="false" outlineLevel="0" collapsed="false">
      <c r="C33" s="543"/>
      <c r="D33" s="543"/>
    </row>
    <row r="34" customFormat="false" ht="11.25" hidden="false" customHeight="false" outlineLevel="0" collapsed="false">
      <c r="D34" s="543"/>
    </row>
    <row r="35" customFormat="false" ht="11.25" hidden="false" customHeight="false" outlineLevel="0" collapsed="false">
      <c r="C35" s="543"/>
      <c r="D35" s="543"/>
    </row>
    <row r="36" customFormat="false" ht="11.25" hidden="false" customHeight="false" outlineLevel="0" collapsed="false">
      <c r="D36" s="543"/>
    </row>
    <row r="37" customFormat="false" ht="11.25" hidden="false" customHeight="false" outlineLevel="0" collapsed="false">
      <c r="C37" s="543"/>
      <c r="D37" s="543"/>
    </row>
    <row r="38" customFormat="false" ht="11.25" hidden="false" customHeight="false" outlineLevel="0" collapsed="false">
      <c r="D38" s="543"/>
    </row>
    <row r="39" customFormat="false" ht="11.25" hidden="false" customHeight="false" outlineLevel="0" collapsed="false">
      <c r="C39" s="543"/>
      <c r="D39" s="543"/>
    </row>
    <row r="40" customFormat="false" ht="11.25" hidden="false" customHeight="false" outlineLevel="0" collapsed="false">
      <c r="D40" s="543"/>
    </row>
    <row r="41" customFormat="false" ht="11.25" hidden="false" customHeight="false" outlineLevel="0" collapsed="false">
      <c r="C41" s="543"/>
      <c r="D41" s="543"/>
    </row>
    <row r="42" customFormat="false" ht="11.25" hidden="false" customHeight="false" outlineLevel="0" collapsed="false">
      <c r="C42" s="543"/>
      <c r="D42" s="543"/>
    </row>
    <row r="43" customFormat="false" ht="11.25" hidden="false" customHeight="false" outlineLevel="0" collapsed="false">
      <c r="C43" s="543"/>
      <c r="D43" s="543"/>
    </row>
    <row r="44" customFormat="false" ht="11.25" hidden="false" customHeight="false" outlineLevel="0" collapsed="false">
      <c r="C44" s="543"/>
      <c r="D44" s="543"/>
    </row>
    <row r="45" customFormat="false" ht="11.25" hidden="false" customHeight="false" outlineLevel="0" collapsed="false">
      <c r="C45" s="543"/>
      <c r="D45" s="543"/>
    </row>
    <row r="46" customFormat="false" ht="11.25" hidden="false" customHeight="false" outlineLevel="0" collapsed="false">
      <c r="C46" s="543"/>
      <c r="D46" s="543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29" activeCellId="0" sqref="AE29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51" width="9.14"/>
    <col collapsed="false" customWidth="true" hidden="true" outlineLevel="1" max="13" min="2" style="151" width="4.7"/>
    <col collapsed="false" customWidth="true" hidden="false" outlineLevel="0" max="25" min="14" style="151" width="4.7"/>
    <col collapsed="false" customWidth="true" hidden="false" outlineLevel="0" max="26" min="26" style="151" width="4.99"/>
    <col collapsed="false" customWidth="true" hidden="false" outlineLevel="0" max="27" min="27" style="151" width="4.85"/>
    <col collapsed="false" customWidth="true" hidden="false" outlineLevel="0" max="28" min="28" style="151" width="4.56"/>
    <col collapsed="false" customWidth="true" hidden="false" outlineLevel="0" max="30" min="29" style="151" width="4.85"/>
    <col collapsed="false" customWidth="true" hidden="false" outlineLevel="0" max="31" min="31" style="151" width="4.7"/>
    <col collapsed="false" customWidth="true" hidden="false" outlineLevel="0" max="32" min="32" style="151" width="4.56"/>
    <col collapsed="false" customWidth="true" hidden="false" outlineLevel="0" max="34" min="33" style="151" width="4.41"/>
    <col collapsed="false" customWidth="true" hidden="false" outlineLevel="0" max="35" min="35" style="151" width="4.56"/>
    <col collapsed="false" customWidth="true" hidden="false" outlineLevel="0" max="36" min="36" style="151" width="4.7"/>
    <col collapsed="false" customWidth="true" hidden="false" outlineLevel="0" max="37" min="37" style="151" width="3.85"/>
    <col collapsed="false" customWidth="false" hidden="false" outlineLevel="0" max="257" min="38" style="151" width="9.14"/>
  </cols>
  <sheetData>
    <row r="1" customFormat="false" ht="15.75" hidden="false" customHeight="false" outlineLevel="0" collapsed="false">
      <c r="B1" s="152" t="s">
        <v>41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3" t="s">
        <v>42</v>
      </c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4" t="s">
        <v>43</v>
      </c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5"/>
      <c r="AM1" s="155"/>
      <c r="AN1" s="155"/>
      <c r="AO1" s="155"/>
      <c r="AP1" s="155"/>
    </row>
    <row r="2" customFormat="false" ht="12.75" hidden="false" customHeight="true" outlineLevel="0" collapsed="false">
      <c r="A2" s="156" t="s">
        <v>0</v>
      </c>
      <c r="B2" s="157" t="n">
        <v>200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8" t="n">
        <v>2009</v>
      </c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9" t="n">
        <v>2010</v>
      </c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5"/>
      <c r="AM2" s="155"/>
      <c r="AN2" s="155"/>
      <c r="AO2" s="155"/>
      <c r="AP2" s="155"/>
    </row>
    <row r="3" customFormat="false" ht="13.5" hidden="false" customHeight="false" outlineLevel="0" collapsed="false">
      <c r="A3" s="156"/>
      <c r="B3" s="160" t="s">
        <v>44</v>
      </c>
      <c r="C3" s="160" t="s">
        <v>45</v>
      </c>
      <c r="D3" s="160" t="s">
        <v>46</v>
      </c>
      <c r="E3" s="160" t="s">
        <v>47</v>
      </c>
      <c r="F3" s="160" t="s">
        <v>48</v>
      </c>
      <c r="G3" s="160" t="s">
        <v>49</v>
      </c>
      <c r="H3" s="160" t="s">
        <v>50</v>
      </c>
      <c r="I3" s="160" t="s">
        <v>51</v>
      </c>
      <c r="J3" s="160" t="s">
        <v>52</v>
      </c>
      <c r="K3" s="160" t="s">
        <v>53</v>
      </c>
      <c r="L3" s="160" t="s">
        <v>54</v>
      </c>
      <c r="M3" s="161" t="s">
        <v>55</v>
      </c>
      <c r="N3" s="162" t="s">
        <v>44</v>
      </c>
      <c r="O3" s="163" t="s">
        <v>45</v>
      </c>
      <c r="P3" s="160" t="s">
        <v>46</v>
      </c>
      <c r="Q3" s="160" t="s">
        <v>47</v>
      </c>
      <c r="R3" s="160" t="s">
        <v>48</v>
      </c>
      <c r="S3" s="160" t="s">
        <v>49</v>
      </c>
      <c r="T3" s="160" t="s">
        <v>50</v>
      </c>
      <c r="U3" s="160" t="s">
        <v>51</v>
      </c>
      <c r="V3" s="160" t="s">
        <v>52</v>
      </c>
      <c r="W3" s="163" t="s">
        <v>53</v>
      </c>
      <c r="X3" s="160" t="s">
        <v>54</v>
      </c>
      <c r="Y3" s="164" t="s">
        <v>55</v>
      </c>
      <c r="Z3" s="165" t="s">
        <v>44</v>
      </c>
      <c r="AA3" s="160" t="s">
        <v>45</v>
      </c>
      <c r="AB3" s="163" t="s">
        <v>46</v>
      </c>
      <c r="AC3" s="160" t="s">
        <v>47</v>
      </c>
      <c r="AD3" s="160" t="s">
        <v>48</v>
      </c>
      <c r="AE3" s="160" t="s">
        <v>49</v>
      </c>
      <c r="AF3" s="160" t="s">
        <v>50</v>
      </c>
      <c r="AG3" s="160" t="s">
        <v>51</v>
      </c>
      <c r="AH3" s="160" t="s">
        <v>52</v>
      </c>
      <c r="AI3" s="160" t="s">
        <v>53</v>
      </c>
      <c r="AJ3" s="160" t="s">
        <v>54</v>
      </c>
      <c r="AK3" s="160" t="s">
        <v>55</v>
      </c>
      <c r="AL3" s="155"/>
      <c r="AM3" s="155"/>
      <c r="AN3" s="155"/>
      <c r="AO3" s="155"/>
      <c r="AP3" s="155"/>
    </row>
    <row r="4" customFormat="false" ht="15.75" hidden="false" customHeight="false" outlineLevel="0" collapsed="false">
      <c r="A4" s="160" t="s">
        <v>5</v>
      </c>
      <c r="B4" s="166"/>
      <c r="C4" s="166"/>
      <c r="D4" s="166"/>
      <c r="E4" s="53" t="s">
        <v>6</v>
      </c>
      <c r="F4" s="166"/>
      <c r="G4" s="166"/>
      <c r="H4" s="166"/>
      <c r="I4" s="166"/>
      <c r="J4" s="166"/>
      <c r="K4" s="166"/>
      <c r="L4" s="166"/>
      <c r="M4" s="167"/>
      <c r="N4" s="168" t="s">
        <v>6</v>
      </c>
      <c r="O4" s="169" t="s">
        <v>6</v>
      </c>
      <c r="P4" s="170"/>
      <c r="Q4" s="166"/>
      <c r="R4" s="166"/>
      <c r="S4" s="166"/>
      <c r="T4" s="166"/>
      <c r="U4" s="166"/>
      <c r="V4" s="171"/>
      <c r="W4" s="26" t="s">
        <v>6</v>
      </c>
      <c r="X4" s="172"/>
      <c r="Y4" s="173" t="s">
        <v>6</v>
      </c>
      <c r="Z4" s="26" t="s">
        <v>6</v>
      </c>
      <c r="AA4" s="174"/>
      <c r="AB4" s="175" t="s">
        <v>6</v>
      </c>
      <c r="AC4" s="170"/>
      <c r="AD4" s="166"/>
      <c r="AE4" s="166"/>
      <c r="AF4" s="166"/>
      <c r="AG4" s="166"/>
      <c r="AH4" s="166"/>
      <c r="AI4" s="176"/>
      <c r="AJ4" s="166"/>
      <c r="AK4" s="166"/>
      <c r="AL4" s="155"/>
      <c r="AM4" s="155"/>
      <c r="AN4" s="155"/>
      <c r="AO4" s="155"/>
      <c r="AP4" s="155"/>
    </row>
    <row r="5" customFormat="false" ht="12.75" hidden="false" customHeight="false" outlineLevel="0" collapsed="false">
      <c r="A5" s="160" t="s">
        <v>7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71"/>
      <c r="N5" s="177"/>
      <c r="O5" s="178"/>
      <c r="P5" s="166"/>
      <c r="Q5" s="166"/>
      <c r="R5" s="166"/>
      <c r="S5" s="166"/>
      <c r="T5" s="166"/>
      <c r="U5" s="166"/>
      <c r="V5" s="166"/>
      <c r="W5" s="178"/>
      <c r="X5" s="166"/>
      <c r="Y5" s="179"/>
      <c r="Z5" s="180"/>
      <c r="AA5" s="166"/>
      <c r="AB5" s="178"/>
      <c r="AC5" s="166"/>
      <c r="AD5" s="166"/>
      <c r="AE5" s="166"/>
      <c r="AF5" s="166"/>
      <c r="AG5" s="166"/>
      <c r="AH5" s="166"/>
      <c r="AI5" s="166"/>
      <c r="AJ5" s="166"/>
      <c r="AK5" s="166"/>
      <c r="AL5" s="155"/>
      <c r="AM5" s="155"/>
      <c r="AN5" s="155"/>
      <c r="AO5" s="155"/>
      <c r="AP5" s="155"/>
    </row>
    <row r="6" customFormat="false" ht="12.75" hidden="false" customHeight="false" outlineLevel="0" collapsed="false">
      <c r="A6" s="160" t="s">
        <v>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71"/>
      <c r="N6" s="181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82"/>
      <c r="Z6" s="170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55"/>
      <c r="AM6" s="155"/>
      <c r="AN6" s="155"/>
      <c r="AO6" s="155"/>
      <c r="AP6" s="155"/>
    </row>
    <row r="7" customFormat="false" ht="13.5" hidden="false" customHeight="false" outlineLevel="0" collapsed="false">
      <c r="A7" s="183" t="s">
        <v>9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5"/>
      <c r="N7" s="186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7"/>
      <c r="Z7" s="188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55"/>
      <c r="AM7" s="155"/>
      <c r="AN7" s="155"/>
      <c r="AO7" s="155"/>
      <c r="AP7" s="155"/>
    </row>
    <row r="8" customFormat="false" ht="15" hidden="false" customHeight="false" outlineLevel="0" collapsed="false">
      <c r="A8" s="189" t="s">
        <v>10</v>
      </c>
      <c r="B8" s="178"/>
      <c r="C8" s="178"/>
      <c r="D8" s="178"/>
      <c r="E8" s="178"/>
      <c r="F8" s="53" t="s">
        <v>6</v>
      </c>
      <c r="G8" s="178"/>
      <c r="H8" s="178"/>
      <c r="I8" s="178"/>
      <c r="J8" s="178"/>
      <c r="K8" s="178"/>
      <c r="L8" s="178"/>
      <c r="M8" s="190"/>
      <c r="N8" s="177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91"/>
      <c r="Z8" s="192"/>
      <c r="AA8" s="26" t="s">
        <v>6</v>
      </c>
      <c r="AB8" s="180"/>
      <c r="AC8" s="178"/>
      <c r="AD8" s="178"/>
      <c r="AE8" s="178"/>
      <c r="AF8" s="178"/>
      <c r="AG8" s="178"/>
      <c r="AH8" s="193"/>
      <c r="AI8" s="178"/>
      <c r="AJ8" s="178"/>
      <c r="AK8" s="178"/>
      <c r="AL8" s="155"/>
      <c r="AM8" s="155"/>
      <c r="AN8" s="155"/>
      <c r="AO8" s="155"/>
      <c r="AP8" s="155"/>
    </row>
    <row r="9" customFormat="false" ht="15" hidden="false" customHeight="false" outlineLevel="0" collapsed="false">
      <c r="A9" s="160" t="s">
        <v>11</v>
      </c>
      <c r="B9" s="194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71"/>
      <c r="N9" s="195"/>
      <c r="O9" s="166"/>
      <c r="P9" s="196"/>
      <c r="Q9" s="197"/>
      <c r="R9" s="166"/>
      <c r="S9" s="166"/>
      <c r="T9" s="166"/>
      <c r="U9" s="166"/>
      <c r="W9" s="197"/>
      <c r="X9" s="171"/>
      <c r="Y9" s="198"/>
      <c r="Z9" s="26" t="s">
        <v>6</v>
      </c>
      <c r="AA9" s="178"/>
      <c r="AB9" s="196"/>
      <c r="AC9" s="197"/>
      <c r="AD9" s="166"/>
      <c r="AE9" s="166"/>
      <c r="AF9" s="166"/>
      <c r="AG9" s="171"/>
      <c r="AH9" s="26" t="s">
        <v>6</v>
      </c>
      <c r="AI9" s="199"/>
      <c r="AJ9" s="166"/>
      <c r="AK9" s="166"/>
      <c r="AL9" s="155"/>
      <c r="AM9" s="155"/>
      <c r="AN9" s="155"/>
      <c r="AO9" s="155"/>
      <c r="AP9" s="155"/>
    </row>
    <row r="10" customFormat="false" ht="15" hidden="false" customHeight="false" outlineLevel="0" collapsed="false">
      <c r="A10" s="160" t="s">
        <v>12</v>
      </c>
      <c r="B10" s="166"/>
      <c r="C10" s="166"/>
      <c r="D10" s="166"/>
      <c r="E10" s="166"/>
      <c r="F10" s="194"/>
      <c r="G10" s="166"/>
      <c r="H10" s="166"/>
      <c r="I10" s="166"/>
      <c r="J10" s="166"/>
      <c r="K10" s="166"/>
      <c r="L10" s="166"/>
      <c r="M10" s="171"/>
      <c r="N10" s="181"/>
      <c r="P10" s="200" t="s">
        <v>6</v>
      </c>
      <c r="Q10" s="201"/>
      <c r="S10" s="166"/>
      <c r="T10" s="166"/>
      <c r="U10" s="166"/>
      <c r="V10" s="166"/>
      <c r="W10" s="166"/>
      <c r="X10" s="166"/>
      <c r="Y10" s="202"/>
      <c r="Z10" s="170"/>
      <c r="AB10" s="26" t="s">
        <v>6</v>
      </c>
      <c r="AC10" s="170"/>
      <c r="AE10" s="166"/>
      <c r="AF10" s="196"/>
      <c r="AG10" s="166"/>
      <c r="AH10" s="178"/>
      <c r="AI10" s="166"/>
      <c r="AJ10" s="166"/>
      <c r="AK10" s="166"/>
      <c r="AL10" s="155"/>
      <c r="AM10" s="155"/>
      <c r="AN10" s="155"/>
      <c r="AO10" s="155"/>
      <c r="AP10" s="155"/>
    </row>
    <row r="11" customFormat="false" ht="15" hidden="false" customHeight="false" outlineLevel="0" collapsed="false">
      <c r="A11" s="160" t="s">
        <v>13</v>
      </c>
      <c r="B11" s="166"/>
      <c r="C11" s="166"/>
      <c r="D11" s="166"/>
      <c r="E11" s="166"/>
      <c r="F11" s="166"/>
      <c r="G11" s="166"/>
      <c r="H11" s="166"/>
      <c r="I11" s="166"/>
      <c r="J11" s="194"/>
      <c r="K11" s="166"/>
      <c r="L11" s="166"/>
      <c r="M11" s="171"/>
      <c r="N11" s="181"/>
      <c r="O11" s="166"/>
      <c r="P11" s="203"/>
      <c r="Q11" s="204" t="s">
        <v>6</v>
      </c>
      <c r="R11" s="170"/>
      <c r="S11" s="166"/>
      <c r="T11" s="166"/>
      <c r="U11" s="166"/>
      <c r="W11" s="166"/>
      <c r="X11" s="166"/>
      <c r="Y11" s="182"/>
      <c r="Z11" s="170"/>
      <c r="AA11" s="171"/>
      <c r="AB11" s="204" t="s">
        <v>6</v>
      </c>
      <c r="AC11" s="199"/>
      <c r="AD11" s="166"/>
      <c r="AE11" s="171"/>
      <c r="AF11" s="26" t="s">
        <v>6</v>
      </c>
      <c r="AG11" s="170"/>
      <c r="AI11" s="166"/>
      <c r="AJ11" s="166"/>
      <c r="AK11" s="166"/>
      <c r="AL11" s="155"/>
      <c r="AM11" s="155"/>
      <c r="AN11" s="155"/>
      <c r="AO11" s="155"/>
      <c r="AP11" s="155"/>
    </row>
    <row r="12" customFormat="false" ht="13.5" hidden="false" customHeight="false" outlineLevel="0" collapsed="false">
      <c r="A12" s="160" t="s">
        <v>14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7"/>
      <c r="N12" s="181"/>
      <c r="O12" s="166"/>
      <c r="P12" s="166"/>
      <c r="Q12" s="178"/>
      <c r="R12" s="166"/>
      <c r="S12" s="166"/>
      <c r="T12" s="166"/>
      <c r="U12" s="166"/>
      <c r="V12" s="166"/>
      <c r="W12" s="166"/>
      <c r="X12" s="166"/>
      <c r="Y12" s="205"/>
      <c r="Z12" s="170"/>
      <c r="AA12" s="166"/>
      <c r="AB12" s="178"/>
      <c r="AC12" s="166"/>
      <c r="AD12" s="166"/>
      <c r="AE12" s="166"/>
      <c r="AF12" s="178"/>
      <c r="AG12" s="166"/>
      <c r="AH12" s="166"/>
      <c r="AI12" s="196"/>
      <c r="AJ12" s="166"/>
      <c r="AK12" s="194"/>
      <c r="AL12" s="155"/>
      <c r="AM12" s="155"/>
      <c r="AN12" s="155"/>
      <c r="AO12" s="155"/>
      <c r="AP12" s="155"/>
    </row>
    <row r="13" customFormat="false" ht="15" hidden="false" customHeight="false" outlineLevel="0" collapsed="false">
      <c r="A13" s="183" t="s">
        <v>15</v>
      </c>
      <c r="B13" s="184"/>
      <c r="C13" s="184"/>
      <c r="D13" s="184"/>
      <c r="E13" s="184"/>
      <c r="F13" s="184"/>
      <c r="G13" s="206"/>
      <c r="H13" s="184"/>
      <c r="I13" s="184"/>
      <c r="J13" s="184"/>
      <c r="K13" s="184"/>
      <c r="L13" s="184"/>
      <c r="M13" s="185"/>
      <c r="N13" s="186"/>
      <c r="O13" s="184"/>
      <c r="P13" s="184"/>
      <c r="Q13" s="184"/>
      <c r="R13" s="184"/>
      <c r="S13" s="206"/>
      <c r="T13" s="184"/>
      <c r="U13" s="184"/>
      <c r="V13" s="184"/>
      <c r="W13" s="184"/>
      <c r="X13" s="184"/>
      <c r="Y13" s="187"/>
      <c r="Z13" s="188"/>
      <c r="AA13" s="184"/>
      <c r="AB13" s="184"/>
      <c r="AC13" s="184"/>
      <c r="AD13" s="184"/>
      <c r="AE13" s="206"/>
      <c r="AF13" s="184"/>
      <c r="AG13" s="184"/>
      <c r="AH13" s="185"/>
      <c r="AI13" s="26" t="s">
        <v>6</v>
      </c>
      <c r="AJ13" s="188"/>
      <c r="AK13" s="184"/>
      <c r="AL13" s="155"/>
      <c r="AM13" s="155"/>
      <c r="AN13" s="155"/>
      <c r="AO13" s="155"/>
      <c r="AP13" s="155"/>
    </row>
    <row r="14" customFormat="false" ht="15" hidden="false" customHeight="false" outlineLevel="0" collapsed="false">
      <c r="A14" s="189" t="s">
        <v>16</v>
      </c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90"/>
      <c r="N14" s="177"/>
      <c r="O14" s="178"/>
      <c r="P14" s="178"/>
      <c r="Q14" s="178"/>
      <c r="R14" s="178"/>
      <c r="S14" s="207"/>
      <c r="T14" s="178"/>
      <c r="U14" s="178"/>
      <c r="V14" s="178"/>
      <c r="W14" s="178"/>
      <c r="X14" s="178"/>
      <c r="Y14" s="202"/>
      <c r="Z14" s="192"/>
      <c r="AA14" s="178"/>
      <c r="AC14" s="193"/>
      <c r="AD14" s="178"/>
      <c r="AE14" s="178"/>
      <c r="AF14" s="26" t="s">
        <v>6</v>
      </c>
      <c r="AG14" s="178"/>
      <c r="AH14" s="178"/>
      <c r="AI14" s="178"/>
      <c r="AJ14" s="193"/>
      <c r="AK14" s="178"/>
      <c r="AL14" s="155"/>
      <c r="AM14" s="155"/>
      <c r="AN14" s="155"/>
      <c r="AO14" s="155"/>
      <c r="AP14" s="155"/>
    </row>
    <row r="15" customFormat="false" ht="15" hidden="false" customHeight="false" outlineLevel="0" collapsed="false">
      <c r="A15" s="160" t="s">
        <v>17</v>
      </c>
      <c r="B15" s="166"/>
      <c r="C15" s="166"/>
      <c r="D15" s="166"/>
      <c r="E15" s="166"/>
      <c r="F15" s="53" t="s">
        <v>6</v>
      </c>
      <c r="G15" s="166"/>
      <c r="H15" s="166"/>
      <c r="I15" s="166"/>
      <c r="J15" s="166"/>
      <c r="K15" s="166"/>
      <c r="L15" s="166"/>
      <c r="M15" s="171"/>
      <c r="N15" s="181"/>
      <c r="O15" s="166"/>
      <c r="P15" s="166"/>
      <c r="Q15" s="166"/>
      <c r="R15" s="208"/>
      <c r="S15" s="88" t="s">
        <v>6</v>
      </c>
      <c r="T15" s="209"/>
      <c r="U15" s="166"/>
      <c r="V15" s="166"/>
      <c r="W15" s="166"/>
      <c r="X15" s="166"/>
      <c r="Y15" s="182"/>
      <c r="Z15" s="170"/>
      <c r="AA15" s="178"/>
      <c r="AB15" s="171"/>
      <c r="AC15" s="26" t="s">
        <v>6</v>
      </c>
      <c r="AD15" s="199"/>
      <c r="AE15" s="210"/>
      <c r="AF15" s="166"/>
      <c r="AG15" s="166"/>
      <c r="AH15" s="166"/>
      <c r="AI15" s="171"/>
      <c r="AJ15" s="26" t="s">
        <v>53</v>
      </c>
      <c r="AK15" s="170"/>
      <c r="AL15" s="155"/>
      <c r="AM15" s="155"/>
      <c r="AN15" s="155"/>
      <c r="AO15" s="155"/>
      <c r="AP15" s="155"/>
    </row>
    <row r="16" customFormat="false" ht="15" hidden="false" customHeight="false" outlineLevel="0" collapsed="false">
      <c r="A16" s="183" t="s">
        <v>18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M16" s="185"/>
      <c r="N16" s="186"/>
      <c r="O16" s="184"/>
      <c r="P16" s="184"/>
      <c r="Q16" s="184"/>
      <c r="R16" s="184"/>
      <c r="S16" s="211"/>
      <c r="T16" s="184"/>
      <c r="U16" s="184"/>
      <c r="V16" s="184"/>
      <c r="W16" s="184"/>
      <c r="X16" s="184"/>
      <c r="Y16" s="187"/>
      <c r="Z16" s="188"/>
      <c r="AA16" s="184"/>
      <c r="AB16" s="26" t="s">
        <v>6</v>
      </c>
      <c r="AC16" s="211"/>
      <c r="AD16" s="185"/>
      <c r="AE16" s="185"/>
      <c r="AF16" s="184"/>
      <c r="AG16" s="184"/>
      <c r="AH16" s="184"/>
      <c r="AI16" s="184"/>
      <c r="AJ16" s="211"/>
      <c r="AK16" s="184"/>
      <c r="AL16" s="155"/>
      <c r="AM16" s="155"/>
      <c r="AN16" s="155"/>
      <c r="AO16" s="155"/>
      <c r="AP16" s="155"/>
    </row>
    <row r="17" customFormat="false" ht="15" hidden="false" customHeight="false" outlineLevel="0" collapsed="false">
      <c r="A17" s="189" t="s">
        <v>19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212"/>
      <c r="M17" s="190"/>
      <c r="N17" s="177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202"/>
      <c r="Z17" s="213"/>
      <c r="AA17" s="190"/>
      <c r="AB17" s="204" t="s">
        <v>6</v>
      </c>
      <c r="AC17" s="180"/>
      <c r="AD17" s="178"/>
      <c r="AE17" s="178"/>
      <c r="AF17" s="178"/>
      <c r="AG17" s="178"/>
      <c r="AH17" s="178"/>
      <c r="AI17" s="178"/>
      <c r="AJ17" s="214"/>
      <c r="AK17" s="178"/>
      <c r="AL17" s="155"/>
      <c r="AM17" s="155"/>
      <c r="AN17" s="155"/>
      <c r="AO17" s="155"/>
      <c r="AP17" s="155"/>
    </row>
    <row r="18" customFormat="false" ht="15" hidden="false" customHeight="false" outlineLevel="0" collapsed="false">
      <c r="A18" s="160" t="s">
        <v>20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94"/>
      <c r="M18" s="171"/>
      <c r="N18" s="181"/>
      <c r="O18" s="166"/>
      <c r="P18" s="196"/>
      <c r="Q18" s="166"/>
      <c r="R18" s="166"/>
      <c r="S18" s="166"/>
      <c r="T18" s="166"/>
      <c r="U18" s="166"/>
      <c r="V18" s="166"/>
      <c r="W18" s="166"/>
      <c r="X18" s="194"/>
      <c r="Z18" s="204" t="s">
        <v>6</v>
      </c>
      <c r="AA18" s="170"/>
      <c r="AB18" s="178"/>
      <c r="AC18" s="166"/>
      <c r="AD18" s="166"/>
      <c r="AE18" s="166"/>
      <c r="AF18" s="166"/>
      <c r="AG18" s="166"/>
      <c r="AH18" s="166"/>
      <c r="AI18" s="166"/>
      <c r="AJ18" s="194"/>
      <c r="AK18" s="166"/>
      <c r="AL18" s="155"/>
      <c r="AM18" s="155"/>
      <c r="AN18" s="155"/>
      <c r="AO18" s="155"/>
      <c r="AP18" s="155"/>
    </row>
    <row r="19" customFormat="false" ht="15" hidden="false" customHeight="false" outlineLevel="0" collapsed="false">
      <c r="A19" s="183" t="s">
        <v>21</v>
      </c>
      <c r="B19" s="215"/>
      <c r="C19" s="215"/>
      <c r="D19" s="216"/>
      <c r="E19" s="215"/>
      <c r="F19" s="215"/>
      <c r="G19" s="215"/>
      <c r="H19" s="215"/>
      <c r="I19" s="215"/>
      <c r="J19" s="215"/>
      <c r="K19" s="215"/>
      <c r="L19" s="215"/>
      <c r="M19" s="217"/>
      <c r="N19" s="218"/>
      <c r="O19" s="219"/>
      <c r="P19" s="220" t="s">
        <v>6</v>
      </c>
      <c r="Q19" s="221"/>
      <c r="R19" s="215"/>
      <c r="S19" s="215"/>
      <c r="T19" s="215"/>
      <c r="U19" s="215"/>
      <c r="V19" s="215"/>
      <c r="W19" s="215"/>
      <c r="X19" s="215"/>
      <c r="Y19" s="222"/>
      <c r="Z19" s="223"/>
      <c r="AA19" s="224" t="s">
        <v>6</v>
      </c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155"/>
      <c r="AM19" s="155"/>
      <c r="AN19" s="155"/>
      <c r="AO19" s="155"/>
      <c r="AP19" s="155"/>
    </row>
    <row r="20" customFormat="false" ht="15" hidden="false" customHeight="false" outlineLevel="0" collapsed="false">
      <c r="A20" s="189" t="s">
        <v>22</v>
      </c>
      <c r="B20" s="225"/>
      <c r="C20" s="225"/>
      <c r="D20" s="225"/>
      <c r="E20" s="225"/>
      <c r="F20" s="225"/>
      <c r="G20" s="225"/>
      <c r="H20" s="225"/>
      <c r="I20" s="225"/>
      <c r="J20" s="225"/>
      <c r="K20" s="225"/>
      <c r="L20" s="225"/>
      <c r="M20" s="226"/>
      <c r="N20" s="227"/>
      <c r="O20" s="225"/>
      <c r="P20" s="225"/>
      <c r="Q20" s="225"/>
      <c r="R20" s="225"/>
      <c r="S20" s="225"/>
      <c r="T20" s="228"/>
      <c r="U20" s="229" t="s">
        <v>6</v>
      </c>
      <c r="V20" s="230"/>
      <c r="W20" s="225"/>
      <c r="X20" s="231"/>
      <c r="Y20" s="232" t="s">
        <v>6</v>
      </c>
      <c r="Z20" s="233"/>
      <c r="AA20" s="234"/>
      <c r="AB20" s="234"/>
      <c r="AC20" s="235"/>
      <c r="AD20" s="234"/>
      <c r="AE20" s="236"/>
      <c r="AF20" s="237" t="s">
        <v>6</v>
      </c>
      <c r="AG20" s="234"/>
      <c r="AH20" s="238"/>
      <c r="AI20" s="234"/>
      <c r="AJ20" s="234"/>
      <c r="AK20" s="234"/>
      <c r="AL20" s="155"/>
      <c r="AM20" s="155"/>
      <c r="AN20" s="155"/>
      <c r="AO20" s="155"/>
      <c r="AP20" s="155"/>
    </row>
    <row r="21" customFormat="false" ht="15" hidden="false" customHeight="false" outlineLevel="0" collapsed="false">
      <c r="A21" s="160" t="s">
        <v>23</v>
      </c>
      <c r="B21" s="29"/>
      <c r="C21" s="29"/>
      <c r="D21" s="29"/>
      <c r="E21" s="29"/>
      <c r="F21" s="239" t="s">
        <v>6</v>
      </c>
      <c r="G21" s="29"/>
      <c r="H21" s="29"/>
      <c r="I21" s="29"/>
      <c r="J21" s="29"/>
      <c r="K21" s="29"/>
      <c r="L21" s="29"/>
      <c r="M21" s="240"/>
      <c r="N21" s="241"/>
      <c r="O21" s="29"/>
      <c r="P21" s="29"/>
      <c r="Q21" s="29"/>
      <c r="R21" s="29"/>
      <c r="S21" s="29"/>
      <c r="T21" s="242"/>
      <c r="U21" s="243"/>
      <c r="V21" s="29"/>
      <c r="W21" s="242"/>
      <c r="X21" s="240"/>
      <c r="Y21" s="244"/>
      <c r="Z21" s="245"/>
      <c r="AA21" s="246"/>
      <c r="AB21" s="247"/>
      <c r="AC21" s="248" t="s">
        <v>6</v>
      </c>
      <c r="AD21" s="234"/>
      <c r="AE21" s="247"/>
      <c r="AF21" s="247"/>
      <c r="AG21" s="249"/>
      <c r="AH21" s="247"/>
      <c r="AI21" s="246"/>
      <c r="AJ21" s="247"/>
      <c r="AK21" s="247"/>
      <c r="AL21" s="155"/>
      <c r="AM21" s="155"/>
      <c r="AN21" s="155"/>
      <c r="AO21" s="155"/>
      <c r="AP21" s="155"/>
    </row>
    <row r="22" customFormat="false" ht="15" hidden="false" customHeight="false" outlineLevel="0" collapsed="false">
      <c r="A22" s="160" t="s">
        <v>24</v>
      </c>
      <c r="B22" s="29"/>
      <c r="C22" s="29"/>
      <c r="D22" s="29"/>
      <c r="E22" s="29"/>
      <c r="F22" s="29"/>
      <c r="G22" s="29"/>
      <c r="H22" s="250"/>
      <c r="I22" s="239" t="s">
        <v>6</v>
      </c>
      <c r="J22" s="29"/>
      <c r="K22" s="29"/>
      <c r="L22" s="29"/>
      <c r="M22" s="240"/>
      <c r="N22" s="241"/>
      <c r="O22" s="29"/>
      <c r="P22" s="29"/>
      <c r="Q22" s="29"/>
      <c r="R22" s="29"/>
      <c r="S22" s="244"/>
      <c r="T22" s="229" t="s">
        <v>6</v>
      </c>
      <c r="U22" s="251"/>
      <c r="V22" s="30"/>
      <c r="W22" s="252" t="s">
        <v>6</v>
      </c>
      <c r="X22" s="251"/>
      <c r="Y22" s="253"/>
      <c r="Z22" s="245"/>
      <c r="AA22" s="247"/>
      <c r="AB22" s="247"/>
      <c r="AC22" s="254"/>
      <c r="AD22" s="247"/>
      <c r="AE22" s="247"/>
      <c r="AF22" s="247"/>
      <c r="AG22" s="247"/>
      <c r="AH22" s="247"/>
      <c r="AI22" s="247"/>
      <c r="AJ22" s="247"/>
      <c r="AK22" s="247"/>
      <c r="AL22" s="155"/>
      <c r="AM22" s="155"/>
      <c r="AN22" s="155"/>
      <c r="AO22" s="155"/>
      <c r="AP22" s="155"/>
    </row>
    <row r="23" customFormat="false" ht="15" hidden="false" customHeight="false" outlineLevel="0" collapsed="false">
      <c r="A23" s="160" t="s">
        <v>25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94"/>
      <c r="L23" s="166"/>
      <c r="M23" s="171"/>
      <c r="N23" s="241"/>
      <c r="O23" s="29"/>
      <c r="P23" s="29"/>
      <c r="Q23" s="29"/>
      <c r="R23" s="29"/>
      <c r="S23" s="204" t="s">
        <v>6</v>
      </c>
      <c r="T23" s="251"/>
      <c r="U23" s="29"/>
      <c r="V23" s="29"/>
      <c r="W23" s="255"/>
      <c r="X23" s="29"/>
      <c r="Y23" s="240"/>
      <c r="Z23" s="256"/>
      <c r="AA23" s="29"/>
      <c r="AB23" s="240"/>
      <c r="AC23" s="204" t="s">
        <v>6</v>
      </c>
      <c r="AD23" s="257"/>
      <c r="AE23" s="29"/>
      <c r="AF23" s="29"/>
      <c r="AG23" s="29"/>
      <c r="AH23" s="242"/>
      <c r="AI23" s="29"/>
      <c r="AJ23" s="29"/>
      <c r="AK23" s="29"/>
      <c r="AL23" s="155"/>
      <c r="AM23" s="155"/>
      <c r="AN23" s="155"/>
      <c r="AO23" s="155"/>
      <c r="AP23" s="155"/>
    </row>
    <row r="24" customFormat="false" ht="15" hidden="false" customHeight="false" outlineLevel="0" collapsed="false">
      <c r="A24" s="160" t="s">
        <v>26</v>
      </c>
      <c r="B24" s="166"/>
      <c r="C24" s="166"/>
      <c r="D24" s="166"/>
      <c r="E24" s="166"/>
      <c r="F24" s="166"/>
      <c r="G24" s="194"/>
      <c r="H24" s="166"/>
      <c r="I24" s="166"/>
      <c r="J24" s="166"/>
      <c r="K24" s="166"/>
      <c r="L24" s="166"/>
      <c r="M24" s="171"/>
      <c r="N24" s="181"/>
      <c r="O24" s="184"/>
      <c r="P24" s="166"/>
      <c r="Q24" s="166"/>
      <c r="R24" s="166"/>
      <c r="S24" s="258"/>
      <c r="T24" s="166"/>
      <c r="U24" s="166"/>
      <c r="V24" s="166"/>
      <c r="W24" s="166"/>
      <c r="X24" s="166"/>
      <c r="Y24" s="182"/>
      <c r="Z24" s="181"/>
      <c r="AA24" s="196"/>
      <c r="AB24" s="166"/>
      <c r="AC24" s="259"/>
      <c r="AD24" s="170"/>
      <c r="AE24" s="194"/>
      <c r="AF24" s="237" t="s">
        <v>6</v>
      </c>
      <c r="AG24" s="171"/>
      <c r="AH24" s="204" t="s">
        <v>6</v>
      </c>
      <c r="AI24" s="170"/>
      <c r="AJ24" s="166"/>
      <c r="AK24" s="166"/>
      <c r="AL24" s="155"/>
      <c r="AM24" s="155"/>
      <c r="AN24" s="155"/>
      <c r="AO24" s="155"/>
      <c r="AP24" s="155"/>
    </row>
    <row r="25" customFormat="false" ht="15" hidden="false" customHeight="false" outlineLevel="0" collapsed="false">
      <c r="A25" s="160" t="s">
        <v>27</v>
      </c>
      <c r="B25" s="194"/>
      <c r="C25" s="166"/>
      <c r="D25" s="166"/>
      <c r="E25" s="166"/>
      <c r="F25" s="166"/>
      <c r="G25" s="166"/>
      <c r="H25" s="239" t="s">
        <v>6</v>
      </c>
      <c r="I25" s="166"/>
      <c r="J25" s="166"/>
      <c r="K25" s="166"/>
      <c r="L25" s="166"/>
      <c r="M25" s="171"/>
      <c r="N25" s="260"/>
      <c r="O25" s="229" t="s">
        <v>6</v>
      </c>
      <c r="P25" s="209"/>
      <c r="Q25" s="166"/>
      <c r="R25" s="166"/>
      <c r="S25" s="166"/>
      <c r="T25" s="166"/>
      <c r="U25" s="166"/>
      <c r="V25" s="166"/>
      <c r="W25" s="166"/>
      <c r="X25" s="166"/>
      <c r="Y25" s="182"/>
      <c r="Z25" s="261"/>
      <c r="AA25" s="171"/>
      <c r="AB25" s="166"/>
      <c r="AC25" s="197"/>
      <c r="AD25" s="262" t="s">
        <v>6</v>
      </c>
      <c r="AE25" s="166"/>
      <c r="AF25" s="166"/>
      <c r="AG25" s="166"/>
      <c r="AH25" s="178"/>
      <c r="AI25" s="166"/>
      <c r="AJ25" s="166"/>
      <c r="AK25" s="166"/>
      <c r="AL25" s="155"/>
      <c r="AM25" s="155"/>
      <c r="AN25" s="155"/>
      <c r="AO25" s="155"/>
      <c r="AP25" s="155"/>
    </row>
    <row r="26" customFormat="false" ht="15" hidden="false" customHeight="false" outlineLevel="0" collapsed="false">
      <c r="A26" s="183" t="s">
        <v>28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5"/>
      <c r="N26" s="186"/>
      <c r="O26" s="211"/>
      <c r="P26" s="184"/>
      <c r="Q26" s="184"/>
      <c r="R26" s="184"/>
      <c r="S26" s="184"/>
      <c r="T26" s="184"/>
      <c r="U26" s="184"/>
      <c r="V26" s="184"/>
      <c r="W26" s="184"/>
      <c r="X26" s="184"/>
      <c r="Y26" s="187"/>
      <c r="Z26" s="263"/>
      <c r="AA26" s="204" t="s">
        <v>6</v>
      </c>
      <c r="AB26" s="201"/>
      <c r="AC26" s="184"/>
      <c r="AD26" s="184"/>
      <c r="AE26" s="184"/>
      <c r="AF26" s="184"/>
      <c r="AG26" s="184"/>
      <c r="AH26" s="184"/>
      <c r="AI26" s="184"/>
      <c r="AJ26" s="184"/>
      <c r="AK26" s="184"/>
      <c r="AL26" s="155"/>
      <c r="AM26" s="155"/>
      <c r="AN26" s="155"/>
      <c r="AO26" s="155"/>
      <c r="AP26" s="155"/>
    </row>
    <row r="27" customFormat="false" ht="15" hidden="false" customHeight="false" outlineLevel="0" collapsed="false">
      <c r="A27" s="189" t="s">
        <v>29</v>
      </c>
      <c r="B27" s="178"/>
      <c r="C27" s="178"/>
      <c r="D27" s="178"/>
      <c r="E27" s="212"/>
      <c r="F27" s="178"/>
      <c r="G27" s="178"/>
      <c r="H27" s="178"/>
      <c r="I27" s="178"/>
      <c r="J27" s="178"/>
      <c r="K27" s="178"/>
      <c r="L27" s="178"/>
      <c r="M27" s="190"/>
      <c r="N27" s="177"/>
      <c r="O27" s="178"/>
      <c r="P27" s="193"/>
      <c r="Q27" s="212"/>
      <c r="R27" s="178"/>
      <c r="S27" s="178"/>
      <c r="T27" s="178"/>
      <c r="U27" s="178"/>
      <c r="V27" s="178"/>
      <c r="W27" s="178"/>
      <c r="X27" s="178"/>
      <c r="Y27" s="191"/>
      <c r="Z27" s="213"/>
      <c r="AA27" s="178"/>
      <c r="AB27" s="178"/>
      <c r="AC27" s="212"/>
      <c r="AD27" s="178"/>
      <c r="AE27" s="178"/>
      <c r="AF27" s="178"/>
      <c r="AG27" s="178"/>
      <c r="AH27" s="190"/>
      <c r="AI27" s="173" t="s">
        <v>6</v>
      </c>
      <c r="AJ27" s="264"/>
      <c r="AK27" s="178"/>
      <c r="AL27" s="155"/>
      <c r="AM27" s="155"/>
      <c r="AN27" s="155"/>
      <c r="AO27" s="155"/>
      <c r="AP27" s="155"/>
    </row>
    <row r="28" customFormat="false" ht="15" hidden="false" customHeight="false" outlineLevel="0" collapsed="false">
      <c r="A28" s="183" t="s">
        <v>30</v>
      </c>
      <c r="B28" s="215"/>
      <c r="C28" s="216"/>
      <c r="D28" s="215"/>
      <c r="E28" s="215"/>
      <c r="F28" s="215"/>
      <c r="G28" s="215"/>
      <c r="H28" s="216"/>
      <c r="I28" s="215"/>
      <c r="J28" s="215"/>
      <c r="K28" s="215"/>
      <c r="L28" s="215"/>
      <c r="M28" s="217"/>
      <c r="N28" s="218"/>
      <c r="O28" s="217"/>
      <c r="P28" s="26" t="s">
        <v>56</v>
      </c>
      <c r="Q28" s="221"/>
      <c r="R28" s="215"/>
      <c r="S28" s="215"/>
      <c r="T28" s="216"/>
      <c r="U28" s="215"/>
      <c r="V28" s="215"/>
      <c r="W28" s="242"/>
      <c r="X28" s="217"/>
      <c r="Y28" s="217"/>
      <c r="Z28" s="169" t="s">
        <v>6</v>
      </c>
      <c r="AA28" s="246"/>
      <c r="AB28" s="247"/>
      <c r="AC28" s="247"/>
      <c r="AD28" s="247"/>
      <c r="AE28" s="247"/>
      <c r="AF28" s="247"/>
      <c r="AG28" s="247"/>
      <c r="AH28" s="249"/>
      <c r="AI28" s="88" t="s">
        <v>6</v>
      </c>
      <c r="AJ28" s="265"/>
      <c r="AK28" s="247"/>
      <c r="AL28" s="155"/>
      <c r="AM28" s="155"/>
      <c r="AN28" s="155"/>
      <c r="AO28" s="155"/>
      <c r="AP28" s="155"/>
    </row>
    <row r="29" customFormat="false" ht="15" hidden="false" customHeight="false" outlineLevel="0" collapsed="false">
      <c r="A29" s="189" t="s">
        <v>31</v>
      </c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53" t="s">
        <v>6</v>
      </c>
      <c r="M29" s="190"/>
      <c r="N29" s="177"/>
      <c r="O29" s="178"/>
      <c r="P29" s="178"/>
      <c r="Q29" s="178"/>
      <c r="R29" s="178"/>
      <c r="S29" s="190"/>
      <c r="T29" s="173" t="s">
        <v>6</v>
      </c>
      <c r="U29" s="264"/>
      <c r="W29" s="266"/>
      <c r="X29" s="88" t="s">
        <v>6</v>
      </c>
      <c r="Y29" s="267"/>
      <c r="Z29" s="268"/>
      <c r="AA29" s="178"/>
      <c r="AB29" s="178"/>
      <c r="AC29" s="178"/>
      <c r="AD29" s="178"/>
      <c r="AE29" s="173" t="s">
        <v>6</v>
      </c>
      <c r="AF29" s="269"/>
      <c r="AG29" s="178"/>
      <c r="AI29" s="214"/>
      <c r="AJ29" s="178"/>
      <c r="AK29" s="178"/>
      <c r="AL29" s="155"/>
      <c r="AM29" s="155"/>
      <c r="AN29" s="155"/>
      <c r="AO29" s="155"/>
      <c r="AP29" s="155"/>
    </row>
    <row r="30" customFormat="false" ht="13.5" hidden="false" customHeight="false" outlineLevel="0" collapsed="false">
      <c r="A30" s="160" t="s">
        <v>32</v>
      </c>
      <c r="B30" s="166"/>
      <c r="C30" s="166"/>
      <c r="D30" s="166"/>
      <c r="E30" s="166"/>
      <c r="F30" s="166"/>
      <c r="G30" s="166"/>
      <c r="H30" s="166"/>
      <c r="I30" s="166"/>
      <c r="J30" s="194"/>
      <c r="K30" s="166"/>
      <c r="L30" s="166"/>
      <c r="M30" s="171"/>
      <c r="N30" s="181"/>
      <c r="O30" s="166"/>
      <c r="P30" s="166"/>
      <c r="Q30" s="166"/>
      <c r="R30" s="166"/>
      <c r="S30" s="166"/>
      <c r="T30" s="259"/>
      <c r="U30" s="166"/>
      <c r="V30" s="194"/>
      <c r="W30" s="166"/>
      <c r="X30" s="178"/>
      <c r="Y30" s="182"/>
      <c r="Z30" s="170"/>
      <c r="AA30" s="166"/>
      <c r="AB30" s="166"/>
      <c r="AC30" s="166"/>
      <c r="AD30" s="166"/>
      <c r="AE30" s="270"/>
      <c r="AF30" s="197"/>
      <c r="AG30" s="166"/>
      <c r="AH30" s="194"/>
      <c r="AI30" s="166"/>
      <c r="AJ30" s="166"/>
      <c r="AK30" s="166"/>
      <c r="AL30" s="155"/>
      <c r="AM30" s="155"/>
      <c r="AN30" s="155"/>
      <c r="AO30" s="155"/>
      <c r="AP30" s="155"/>
    </row>
    <row r="31" customFormat="false" ht="12.75" hidden="false" customHeight="false" outlineLevel="0" collapsed="false">
      <c r="A31" s="271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272"/>
      <c r="Z31" s="273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</row>
    <row r="32" customFormat="false" ht="12.75" hidden="false" customHeight="true" outlineLevel="0" collapsed="false">
      <c r="A32" s="274"/>
      <c r="B32" s="247"/>
      <c r="C32" s="275" t="s">
        <v>57</v>
      </c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247"/>
      <c r="O32" s="275" t="s">
        <v>57</v>
      </c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247"/>
      <c r="AA32" s="275" t="s">
        <v>57</v>
      </c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</row>
    <row r="33" customFormat="false" ht="12.75" hidden="false" customHeight="true" outlineLevel="0" collapsed="false">
      <c r="A33" s="274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</row>
    <row r="34" customFormat="false" ht="12.75" hidden="false" customHeight="true" outlineLevel="0" collapsed="false">
      <c r="A34" s="274"/>
      <c r="B34" s="276"/>
      <c r="C34" s="277" t="s">
        <v>58</v>
      </c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276"/>
      <c r="O34" s="277" t="s">
        <v>58</v>
      </c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276"/>
      <c r="AA34" s="277" t="s">
        <v>58</v>
      </c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</row>
    <row r="35" customFormat="false" ht="12.75" hidden="false" customHeight="true" outlineLevel="0" collapsed="false">
      <c r="A35" s="278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</row>
    <row r="36" customFormat="false" ht="12.75" hidden="false" customHeight="false" outlineLevel="0" collapsed="false">
      <c r="A36" s="155"/>
      <c r="B36" s="279"/>
      <c r="C36" s="155" t="s">
        <v>59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279"/>
      <c r="O36" s="155" t="s">
        <v>59</v>
      </c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279"/>
      <c r="AA36" s="155" t="s">
        <v>59</v>
      </c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272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272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</row>
  </sheetData>
  <mergeCells count="7">
    <mergeCell ref="B1:M1"/>
    <mergeCell ref="N1:Y1"/>
    <mergeCell ref="Z1:AK1"/>
    <mergeCell ref="A2:A3"/>
    <mergeCell ref="B2:M2"/>
    <mergeCell ref="N2:Y2"/>
    <mergeCell ref="Z2:AK2"/>
  </mergeCells>
  <hyperlinks>
    <hyperlink ref="E4" location="'Oś 1'!C5" display="x"/>
    <hyperlink ref="N4" location="'Oś 1'!C6" display="x"/>
    <hyperlink ref="O4" location="'Oś 1'!C8" display="x"/>
    <hyperlink ref="W4" location="'Oś 1'!C7" display="x"/>
    <hyperlink ref="Y4" location="'Oś 1'!C9" display="x"/>
    <hyperlink ref="Z4" location="'Oś 1'!C5" display="x"/>
    <hyperlink ref="AB4" location="'Oś 1'!C10" display="x"/>
    <hyperlink ref="F8" location="'Oś 1'!C4" display="x"/>
    <hyperlink ref="AA8" location="'Oś 2'!C6" display="x"/>
    <hyperlink ref="Z9" location="'Oś 2'!C7" display="x"/>
    <hyperlink ref="AH9" location="'Oś 2'!C8" display="x"/>
    <hyperlink ref="P10" location="'Oś 2'!C10" display="x"/>
    <hyperlink ref="AB10" location="'Oś 2'!C11" display="x"/>
    <hyperlink ref="Q11" location="'Oś 2'!C14" display="x"/>
    <hyperlink ref="AB11" location="'Oś 2'!C16" display="x"/>
    <hyperlink ref="AF11" location="'Oś 2'!C13" display="x"/>
    <hyperlink ref="AI13" location="'Oś 2'!C20" display="x"/>
    <hyperlink ref="AF14" location="'Oś 3'!C4" display="x"/>
    <hyperlink ref="F15" location="'Oś 3'!C6" display="x"/>
    <hyperlink ref="S15" location="'Oś 3'!C9" display="x"/>
    <hyperlink ref="AC15" location="'Oś 3'!C7" display="x"/>
    <hyperlink ref="AJ15" location="'Oś 3'!C8" display="X"/>
    <hyperlink ref="AB16" location="'Oś 3'!C13" display="x"/>
    <hyperlink ref="AB17" location="'Oś 4'!C4" display="x"/>
    <hyperlink ref="Z18" location="'Oś 4'!C5" display="x"/>
    <hyperlink ref="P19" location="'Oś 4'!C7" display="x"/>
    <hyperlink ref="AA19" location="'Oś 4'!C9" display="x"/>
    <hyperlink ref="U20" location="'Oś 5'!C4" display="x"/>
    <hyperlink ref="Y20" location="'Oś 5'!C6" display="x"/>
    <hyperlink ref="AF20" location="'Oś 5'!C5" display="x"/>
    <hyperlink ref="F21" location="'Oś 5'!C6" display="x"/>
    <hyperlink ref="AC21" location="'Oś 5'!C9" display="x"/>
    <hyperlink ref="I22" location="'Oś 5'!C11" display="x"/>
    <hyperlink ref="T22" location="'Oś 5'!C14" display="x"/>
    <hyperlink ref="W22" location="'Oś 5'!C16:C17" display="x"/>
    <hyperlink ref="S23" location="'Oś 5'!C18" display="x"/>
    <hyperlink ref="AC23" location="'Oś 5'!C19" display="x"/>
    <hyperlink ref="AF24" location="'Oś 5'!C20" display="x"/>
    <hyperlink ref="AH24" location="'Oś 5'!C21" display="x"/>
    <hyperlink ref="H25" location="'Oś 5'!C22" display="x"/>
    <hyperlink ref="O25" location="'Oś 5'!C25" display="x"/>
    <hyperlink ref="AD25" location="'Oś 5'!C26" display="x"/>
    <hyperlink ref="AA26" location="'Oś 5'!C30" display="x"/>
    <hyperlink ref="AI27" location="'Oś 6'!C4" display="x"/>
    <hyperlink ref="P28" location="'Oś 6'!C6" display="2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H1" activeCellId="0" sqref="H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3.28"/>
    <col collapsed="false" customWidth="true" hidden="false" outlineLevel="0" max="7" min="7" style="0" width="16.28"/>
  </cols>
  <sheetData>
    <row r="1" customFormat="false" ht="12.75" hidden="false" customHeight="true" outlineLevel="0" collapsed="false">
      <c r="A1" s="280" t="s">
        <v>60</v>
      </c>
      <c r="B1" s="281" t="s">
        <v>61</v>
      </c>
      <c r="C1" s="281" t="s">
        <v>62</v>
      </c>
      <c r="D1" s="281" t="s">
        <v>63</v>
      </c>
      <c r="E1" s="281" t="s">
        <v>64</v>
      </c>
      <c r="F1" s="281" t="s">
        <v>65</v>
      </c>
      <c r="G1" s="282" t="s">
        <v>66</v>
      </c>
    </row>
    <row r="2" customFormat="false" ht="53.25" hidden="false" customHeight="true" outlineLevel="0" collapsed="false">
      <c r="A2" s="283" t="s">
        <v>67</v>
      </c>
      <c r="B2" s="281"/>
      <c r="C2" s="281"/>
      <c r="D2" s="281"/>
      <c r="E2" s="281"/>
      <c r="F2" s="281"/>
      <c r="G2" s="282"/>
    </row>
    <row r="3" customFormat="false" ht="12.75" hidden="false" customHeight="true" outlineLevel="0" collapsed="false">
      <c r="A3" s="284" t="s">
        <v>68</v>
      </c>
      <c r="B3" s="284"/>
      <c r="C3" s="284"/>
      <c r="D3" s="284"/>
      <c r="E3" s="284"/>
      <c r="F3" s="284"/>
      <c r="G3" s="284"/>
    </row>
    <row r="4" customFormat="false" ht="12.75" hidden="false" customHeight="true" outlineLevel="0" collapsed="false">
      <c r="A4" s="285" t="s">
        <v>69</v>
      </c>
      <c r="B4" s="286" t="s">
        <v>70</v>
      </c>
      <c r="C4" s="287" t="s">
        <v>71</v>
      </c>
      <c r="D4" s="287" t="n">
        <v>2008</v>
      </c>
      <c r="E4" s="287" t="s">
        <v>72</v>
      </c>
      <c r="F4" s="287" t="s">
        <v>73</v>
      </c>
      <c r="G4" s="288" t="n">
        <v>15000000</v>
      </c>
    </row>
    <row r="5" customFormat="false" ht="12.75" hidden="false" customHeight="false" outlineLevel="0" collapsed="false">
      <c r="A5" s="285"/>
      <c r="B5" s="286"/>
      <c r="C5" s="289" t="s">
        <v>74</v>
      </c>
      <c r="D5" s="287"/>
      <c r="E5" s="287" t="s">
        <v>75</v>
      </c>
      <c r="F5" s="287"/>
      <c r="G5" s="288"/>
    </row>
    <row r="6" customFormat="false" ht="22.5" hidden="false" customHeight="false" outlineLevel="0" collapsed="false">
      <c r="A6" s="285"/>
      <c r="B6" s="286"/>
      <c r="C6" s="290" t="s">
        <v>76</v>
      </c>
      <c r="D6" s="287"/>
      <c r="E6" s="287" t="s">
        <v>77</v>
      </c>
      <c r="F6" s="287" t="s">
        <v>78</v>
      </c>
      <c r="G6" s="288" t="n">
        <v>18100000</v>
      </c>
    </row>
    <row r="7" customFormat="false" ht="22.5" hidden="false" customHeight="false" outlineLevel="0" collapsed="false">
      <c r="A7" s="285"/>
      <c r="B7" s="286"/>
      <c r="C7" s="291" t="s">
        <v>79</v>
      </c>
      <c r="D7" s="292"/>
      <c r="E7" s="292" t="s">
        <v>35</v>
      </c>
      <c r="F7" s="287" t="s">
        <v>78</v>
      </c>
      <c r="G7" s="288"/>
    </row>
    <row r="8" customFormat="false" ht="12.75" hidden="false" customHeight="true" outlineLevel="0" collapsed="false">
      <c r="A8" s="285"/>
      <c r="B8" s="286"/>
      <c r="C8" s="291" t="s">
        <v>80</v>
      </c>
      <c r="D8" s="292"/>
      <c r="E8" s="292" t="s">
        <v>81</v>
      </c>
      <c r="F8" s="293" t="s">
        <v>82</v>
      </c>
      <c r="G8" s="294" t="n">
        <v>3850000</v>
      </c>
    </row>
    <row r="9" customFormat="false" ht="16.5" hidden="false" customHeight="true" outlineLevel="0" collapsed="false">
      <c r="A9" s="285"/>
      <c r="B9" s="286"/>
      <c r="C9" s="295" t="s">
        <v>83</v>
      </c>
      <c r="D9" s="292"/>
      <c r="E9" s="292" t="s">
        <v>84</v>
      </c>
      <c r="F9" s="293"/>
      <c r="G9" s="294"/>
    </row>
    <row r="10" customFormat="false" ht="21.75" hidden="false" customHeight="true" outlineLevel="0" collapsed="false">
      <c r="A10" s="285"/>
      <c r="B10" s="238"/>
      <c r="C10" s="296" t="s">
        <v>85</v>
      </c>
      <c r="D10" s="287"/>
      <c r="E10" s="287" t="s">
        <v>86</v>
      </c>
      <c r="F10" s="287" t="s">
        <v>87</v>
      </c>
      <c r="G10" s="297" t="n">
        <v>8700000</v>
      </c>
    </row>
    <row r="11" customFormat="false" ht="21.75" hidden="false" customHeight="true" outlineLevel="0" collapsed="false">
      <c r="A11" s="285"/>
      <c r="B11" s="286" t="s">
        <v>88</v>
      </c>
      <c r="C11" s="298" t="s">
        <v>89</v>
      </c>
      <c r="D11" s="298"/>
      <c r="E11" s="298"/>
      <c r="F11" s="298"/>
      <c r="G11" s="299" t="n">
        <v>0</v>
      </c>
    </row>
    <row r="12" customFormat="false" ht="12.75" hidden="false" customHeight="true" outlineLevel="0" collapsed="false">
      <c r="A12" s="300" t="s">
        <v>90</v>
      </c>
      <c r="B12" s="301" t="s">
        <v>91</v>
      </c>
      <c r="C12" s="302" t="s">
        <v>89</v>
      </c>
      <c r="D12" s="302"/>
      <c r="E12" s="302"/>
      <c r="F12" s="302"/>
      <c r="G12" s="303" t="n">
        <v>0</v>
      </c>
    </row>
    <row r="13" customFormat="false" ht="45" hidden="false" customHeight="true" outlineLevel="0" collapsed="false">
      <c r="A13" s="300"/>
      <c r="B13" s="304" t="s">
        <v>92</v>
      </c>
      <c r="C13" s="302"/>
      <c r="D13" s="302"/>
      <c r="E13" s="302"/>
      <c r="F13" s="302"/>
      <c r="G13" s="303"/>
    </row>
    <row r="14" customFormat="false" ht="12.75" hidden="false" customHeight="true" outlineLevel="0" collapsed="false">
      <c r="A14" s="285" t="s">
        <v>93</v>
      </c>
      <c r="B14" s="305" t="s">
        <v>94</v>
      </c>
      <c r="C14" s="306" t="s">
        <v>89</v>
      </c>
      <c r="D14" s="306"/>
      <c r="E14" s="306"/>
      <c r="F14" s="306"/>
      <c r="G14" s="288" t="n">
        <v>0</v>
      </c>
    </row>
    <row r="15" customFormat="false" ht="12.75" hidden="false" customHeight="false" outlineLevel="0" collapsed="false">
      <c r="A15" s="285"/>
      <c r="B15" s="305"/>
      <c r="C15" s="306"/>
      <c r="D15" s="306"/>
      <c r="E15" s="306"/>
      <c r="F15" s="306"/>
      <c r="G15" s="288"/>
    </row>
    <row r="16" customFormat="false" ht="12.75" hidden="false" customHeight="false" outlineLevel="0" collapsed="false">
      <c r="A16" s="285"/>
      <c r="B16" s="307"/>
      <c r="C16" s="306"/>
      <c r="D16" s="306"/>
      <c r="E16" s="306"/>
      <c r="F16" s="306"/>
      <c r="G16" s="288"/>
    </row>
    <row r="17" customFormat="false" ht="12.75" hidden="false" customHeight="false" outlineLevel="0" collapsed="false">
      <c r="A17" s="285"/>
      <c r="B17" s="308" t="s">
        <v>95</v>
      </c>
      <c r="C17" s="306"/>
      <c r="D17" s="306"/>
      <c r="E17" s="306"/>
      <c r="F17" s="306"/>
      <c r="G17" s="288"/>
    </row>
    <row r="18" customFormat="false" ht="22.5" hidden="false" customHeight="true" outlineLevel="0" collapsed="false">
      <c r="A18" s="300" t="s">
        <v>96</v>
      </c>
      <c r="B18" s="309" t="s">
        <v>97</v>
      </c>
      <c r="C18" s="310" t="s">
        <v>89</v>
      </c>
      <c r="D18" s="310"/>
      <c r="E18" s="310"/>
      <c r="F18" s="310"/>
      <c r="G18" s="311" t="n">
        <v>0</v>
      </c>
    </row>
    <row r="19" customFormat="false" ht="13.5" hidden="false" customHeight="false" outlineLevel="0" collapsed="false">
      <c r="A19" s="312"/>
      <c r="B19" s="312"/>
      <c r="C19" s="312"/>
      <c r="D19" s="312"/>
      <c r="E19" s="312"/>
      <c r="F19" s="312"/>
      <c r="G19" s="313" t="n">
        <f aca="false">G4+G6+G8</f>
        <v>36950000</v>
      </c>
    </row>
    <row r="21" customFormat="false" ht="12.75" hidden="false" customHeight="false" outlineLevel="0" collapsed="false">
      <c r="B21" s="0" t="s">
        <v>98</v>
      </c>
    </row>
    <row r="22" customFormat="false" ht="12.75" hidden="false" customHeight="false" outlineLevel="0" collapsed="false">
      <c r="B22" s="0" t="s">
        <v>99</v>
      </c>
    </row>
    <row r="23" customFormat="false" ht="12.75" hidden="false" customHeight="false" outlineLevel="0" collapsed="false">
      <c r="B23" s="0" t="s">
        <v>100</v>
      </c>
    </row>
    <row r="24" customFormat="false" ht="12.75" hidden="false" customHeight="false" outlineLevel="0" collapsed="false">
      <c r="B24" s="0" t="s">
        <v>101</v>
      </c>
    </row>
    <row r="33" customFormat="false" ht="12.75" hidden="false" customHeight="false" outlineLevel="0" collapsed="false">
      <c r="A33" s="139"/>
    </row>
    <row r="34" customFormat="false" ht="12.75" hidden="false" customHeight="false" outlineLevel="0" collapsed="false">
      <c r="A34" s="139"/>
    </row>
    <row r="35" customFormat="false" ht="12.75" hidden="false" customHeight="false" outlineLevel="0" collapsed="false">
      <c r="A35" s="139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3">
    <mergeCell ref="B1:B2"/>
    <mergeCell ref="C1:C2"/>
    <mergeCell ref="D1:D2"/>
    <mergeCell ref="E1:E2"/>
    <mergeCell ref="F1:F2"/>
    <mergeCell ref="G1:G2"/>
    <mergeCell ref="A3:G3"/>
    <mergeCell ref="A4:A11"/>
    <mergeCell ref="B4:B9"/>
    <mergeCell ref="F4:F5"/>
    <mergeCell ref="G4:G5"/>
    <mergeCell ref="G6:G7"/>
    <mergeCell ref="F8:F9"/>
    <mergeCell ref="G8:G9"/>
    <mergeCell ref="C11:F11"/>
    <mergeCell ref="A12:A13"/>
    <mergeCell ref="C12:F13"/>
    <mergeCell ref="G12:G13"/>
    <mergeCell ref="A14:A17"/>
    <mergeCell ref="C14:F17"/>
    <mergeCell ref="G14:G17"/>
    <mergeCell ref="C18:F18"/>
    <mergeCell ref="A19:F1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U WOJEWÓDZTWA KUJAWSKO-POMORSKIEGO z dnia 8 lipca 2010 r. 
Wieloletni Harmonogram Konkursów RPO WK-P&amp;Rstr.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1" activeCellId="0" sqref="G1:H16384"/>
    </sheetView>
  </sheetViews>
  <sheetFormatPr defaultColWidth="16.13671875" defaultRowHeight="12.75" zeroHeight="false" outlineLevelRow="0" outlineLevelCol="0"/>
  <sheetData>
    <row r="1" customFormat="false" ht="29.25" hidden="false" customHeight="true" outlineLevel="0" collapsed="false">
      <c r="A1" s="314" t="s">
        <v>60</v>
      </c>
      <c r="B1" s="315" t="s">
        <v>61</v>
      </c>
      <c r="C1" s="315" t="s">
        <v>62</v>
      </c>
      <c r="D1" s="315" t="s">
        <v>102</v>
      </c>
      <c r="E1" s="315" t="s">
        <v>65</v>
      </c>
      <c r="F1" s="316" t="s">
        <v>66</v>
      </c>
    </row>
    <row r="2" customFormat="false" ht="25.5" hidden="false" customHeight="true" outlineLevel="0" collapsed="false">
      <c r="A2" s="317" t="s">
        <v>67</v>
      </c>
      <c r="B2" s="315"/>
      <c r="C2" s="315"/>
      <c r="D2" s="315"/>
      <c r="E2" s="315"/>
      <c r="F2" s="316"/>
    </row>
    <row r="3" customFormat="false" ht="12.75" hidden="false" customHeight="true" outlineLevel="0" collapsed="false">
      <c r="A3" s="318" t="s">
        <v>103</v>
      </c>
      <c r="B3" s="318"/>
      <c r="C3" s="318"/>
      <c r="D3" s="318"/>
      <c r="E3" s="318"/>
      <c r="F3" s="318"/>
    </row>
    <row r="4" customFormat="false" ht="12.75" hidden="false" customHeight="true" outlineLevel="0" collapsed="false">
      <c r="A4" s="319" t="s">
        <v>104</v>
      </c>
      <c r="B4" s="320" t="s">
        <v>105</v>
      </c>
      <c r="C4" s="321" t="s">
        <v>106</v>
      </c>
      <c r="D4" s="322" t="s">
        <v>107</v>
      </c>
      <c r="E4" s="323"/>
      <c r="F4" s="324" t="n">
        <v>11200000</v>
      </c>
    </row>
    <row r="5" customFormat="false" ht="12.75" hidden="false" customHeight="false" outlineLevel="0" collapsed="false">
      <c r="A5" s="319"/>
      <c r="B5" s="320"/>
      <c r="C5" s="321"/>
      <c r="D5" s="322"/>
      <c r="E5" s="323"/>
      <c r="F5" s="324"/>
    </row>
    <row r="6" customFormat="false" ht="22.5" hidden="false" customHeight="false" outlineLevel="0" collapsed="false">
      <c r="A6" s="319"/>
      <c r="B6" s="325" t="s">
        <v>108</v>
      </c>
      <c r="C6" s="326" t="s">
        <v>109</v>
      </c>
      <c r="D6" s="327" t="s">
        <v>110</v>
      </c>
      <c r="E6" s="328"/>
      <c r="F6" s="328" t="n">
        <v>13285133</v>
      </c>
    </row>
    <row r="7" customFormat="false" ht="57" hidden="false" customHeight="true" outlineLevel="0" collapsed="false">
      <c r="A7" s="329" t="s">
        <v>111</v>
      </c>
      <c r="B7" s="330" t="s">
        <v>112</v>
      </c>
      <c r="C7" s="331" t="s">
        <v>113</v>
      </c>
      <c r="D7" s="332" t="s">
        <v>114</v>
      </c>
      <c r="E7" s="332"/>
      <c r="F7" s="333" t="n">
        <v>14000000</v>
      </c>
    </row>
    <row r="8" customFormat="false" ht="12.75" hidden="false" customHeight="true" outlineLevel="0" collapsed="false">
      <c r="A8" s="329"/>
      <c r="B8" s="334" t="s">
        <v>115</v>
      </c>
      <c r="C8" s="335" t="s">
        <v>116</v>
      </c>
      <c r="D8" s="332"/>
      <c r="E8" s="332"/>
      <c r="F8" s="336" t="n">
        <f aca="false">2405000+2125114</f>
        <v>4530114</v>
      </c>
    </row>
    <row r="9" customFormat="false" ht="56.25" hidden="false" customHeight="true" outlineLevel="0" collapsed="false">
      <c r="A9" s="329"/>
      <c r="B9" s="334"/>
      <c r="C9" s="337" t="s">
        <v>117</v>
      </c>
      <c r="D9" s="332"/>
      <c r="E9" s="332"/>
      <c r="F9" s="336" t="n">
        <v>10000000</v>
      </c>
    </row>
    <row r="10" customFormat="false" ht="71.25" hidden="false" customHeight="true" outlineLevel="0" collapsed="false">
      <c r="A10" s="338" t="s">
        <v>118</v>
      </c>
      <c r="B10" s="325" t="s">
        <v>119</v>
      </c>
      <c r="C10" s="339" t="s">
        <v>120</v>
      </c>
      <c r="D10" s="323" t="s">
        <v>121</v>
      </c>
      <c r="E10" s="340" t="s">
        <v>122</v>
      </c>
      <c r="F10" s="341" t="n">
        <v>5402084</v>
      </c>
    </row>
    <row r="11" customFormat="false" ht="12.75" hidden="false" customHeight="true" outlineLevel="0" collapsed="false">
      <c r="A11" s="338"/>
      <c r="B11" s="342" t="s">
        <v>123</v>
      </c>
      <c r="C11" s="343" t="s">
        <v>85</v>
      </c>
      <c r="D11" s="344" t="s">
        <v>124</v>
      </c>
      <c r="E11" s="323" t="s">
        <v>125</v>
      </c>
      <c r="F11" s="341" t="n">
        <v>6869034</v>
      </c>
    </row>
    <row r="12" customFormat="false" ht="49.5" hidden="false" customHeight="true" outlineLevel="0" collapsed="false">
      <c r="A12" s="338"/>
      <c r="B12" s="342" t="s">
        <v>126</v>
      </c>
      <c r="C12" s="343"/>
      <c r="D12" s="344"/>
      <c r="E12" s="323"/>
      <c r="F12" s="341"/>
    </row>
    <row r="13" customFormat="false" ht="12.75" hidden="false" customHeight="true" outlineLevel="0" collapsed="false">
      <c r="A13" s="345" t="s">
        <v>127</v>
      </c>
      <c r="B13" s="330" t="s">
        <v>128</v>
      </c>
      <c r="C13" s="337" t="s">
        <v>129</v>
      </c>
      <c r="D13" s="346"/>
      <c r="E13" s="332" t="s">
        <v>130</v>
      </c>
      <c r="F13" s="333" t="n">
        <v>5608031</v>
      </c>
    </row>
    <row r="14" customFormat="false" ht="33.75" hidden="false" customHeight="true" outlineLevel="0" collapsed="false">
      <c r="A14" s="345"/>
      <c r="B14" s="330" t="s">
        <v>131</v>
      </c>
      <c r="C14" s="347" t="s">
        <v>132</v>
      </c>
      <c r="D14" s="332" t="s">
        <v>133</v>
      </c>
      <c r="E14" s="332" t="s">
        <v>134</v>
      </c>
      <c r="F14" s="333" t="n">
        <v>7000000</v>
      </c>
    </row>
    <row r="15" customFormat="false" ht="22.5" hidden="false" customHeight="false" outlineLevel="0" collapsed="false">
      <c r="A15" s="345"/>
      <c r="B15" s="348" t="s">
        <v>135</v>
      </c>
      <c r="C15" s="347"/>
      <c r="D15" s="332"/>
      <c r="E15" s="332"/>
      <c r="F15" s="333"/>
    </row>
    <row r="16" customFormat="false" ht="56.25" hidden="false" customHeight="true" outlineLevel="0" collapsed="false">
      <c r="A16" s="345"/>
      <c r="B16" s="348" t="s">
        <v>136</v>
      </c>
      <c r="C16" s="349" t="s">
        <v>137</v>
      </c>
      <c r="D16" s="332" t="s">
        <v>138</v>
      </c>
      <c r="E16" s="332"/>
      <c r="F16" s="350" t="n">
        <v>12792448</v>
      </c>
    </row>
    <row r="17" customFormat="false" ht="63" hidden="false" customHeight="true" outlineLevel="0" collapsed="false">
      <c r="A17" s="345"/>
      <c r="B17" s="351" t="s">
        <v>119</v>
      </c>
      <c r="C17" s="349"/>
      <c r="D17" s="332"/>
      <c r="E17" s="332"/>
      <c r="F17" s="350"/>
    </row>
    <row r="18" customFormat="false" ht="22.5" hidden="false" customHeight="true" outlineLevel="0" collapsed="false">
      <c r="A18" s="319" t="s">
        <v>139</v>
      </c>
      <c r="B18" s="352" t="s">
        <v>140</v>
      </c>
      <c r="C18" s="353" t="s">
        <v>141</v>
      </c>
      <c r="D18" s="327"/>
      <c r="E18" s="323"/>
      <c r="F18" s="354" t="n">
        <v>1000000</v>
      </c>
    </row>
    <row r="19" customFormat="false" ht="68.25" hidden="false" customHeight="true" outlineLevel="0" collapsed="false">
      <c r="A19" s="319"/>
      <c r="B19" s="325" t="s">
        <v>142</v>
      </c>
      <c r="C19" s="353"/>
      <c r="D19" s="327"/>
      <c r="E19" s="327"/>
      <c r="F19" s="354"/>
    </row>
    <row r="20" customFormat="false" ht="60" hidden="false" customHeight="true" outlineLevel="0" collapsed="false">
      <c r="A20" s="355" t="s">
        <v>143</v>
      </c>
      <c r="B20" s="356" t="s">
        <v>144</v>
      </c>
      <c r="C20" s="335" t="s">
        <v>145</v>
      </c>
      <c r="D20" s="346"/>
      <c r="E20" s="346"/>
      <c r="F20" s="333" t="n">
        <v>4755019</v>
      </c>
    </row>
    <row r="21" customFormat="false" ht="13.5" hidden="false" customHeight="false" outlineLevel="0" collapsed="false">
      <c r="A21" s="312"/>
      <c r="B21" s="312"/>
      <c r="C21" s="312"/>
      <c r="D21" s="312"/>
      <c r="E21" s="312"/>
      <c r="F21" s="357" t="n">
        <f aca="false">SUM(F4:F20)</f>
        <v>96441863</v>
      </c>
    </row>
  </sheetData>
  <mergeCells count="35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D8:D9"/>
    <mergeCell ref="E8:E9"/>
    <mergeCell ref="A10:A12"/>
    <mergeCell ref="C11:C12"/>
    <mergeCell ref="D11:D12"/>
    <mergeCell ref="E11:E12"/>
    <mergeCell ref="F11:F12"/>
    <mergeCell ref="A13:A17"/>
    <mergeCell ref="C14:C15"/>
    <mergeCell ref="D14:D15"/>
    <mergeCell ref="E14:E17"/>
    <mergeCell ref="F14:F15"/>
    <mergeCell ref="C16:C17"/>
    <mergeCell ref="D16:D17"/>
    <mergeCell ref="F16:F17"/>
    <mergeCell ref="A18:A19"/>
    <mergeCell ref="C18:C19"/>
    <mergeCell ref="D18:D19"/>
    <mergeCell ref="E18:E19"/>
    <mergeCell ref="F18:F19"/>
    <mergeCell ref="A21:E2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ZU WOJEWÓDZTWA KUJAWSKO-POMORSKIEGO z dnia 8 lipca 2010r.
Wieloletni Harmonogram Konkursów RPO WK-P</oddHeader>
    <oddFooter/>
  </headerFooter>
  <rowBreaks count="1" manualBreakCount="1">
    <brk id="7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3.41"/>
    <col collapsed="false" customWidth="true" hidden="false" outlineLevel="0" max="4" min="4" style="0" width="16.13"/>
    <col collapsed="false" customWidth="true" hidden="false" outlineLevel="0" max="5" min="5" style="0" width="22.56"/>
    <col collapsed="false" customWidth="true" hidden="false" outlineLevel="0" max="6" min="6" style="0" width="19.14"/>
  </cols>
  <sheetData>
    <row r="1" customFormat="false" ht="12.75" hidden="false" customHeight="true" outlineLevel="0" collapsed="false">
      <c r="A1" s="358" t="s">
        <v>60</v>
      </c>
      <c r="B1" s="359" t="s">
        <v>61</v>
      </c>
      <c r="C1" s="359" t="s">
        <v>62</v>
      </c>
      <c r="D1" s="359" t="s">
        <v>102</v>
      </c>
      <c r="E1" s="359" t="s">
        <v>65</v>
      </c>
      <c r="F1" s="360" t="s">
        <v>66</v>
      </c>
    </row>
    <row r="2" customFormat="false" ht="47.25" hidden="false" customHeight="true" outlineLevel="0" collapsed="false">
      <c r="A2" s="361" t="s">
        <v>67</v>
      </c>
      <c r="B2" s="359"/>
      <c r="C2" s="359"/>
      <c r="D2" s="359"/>
      <c r="E2" s="359"/>
      <c r="F2" s="360"/>
    </row>
    <row r="3" customFormat="false" ht="15.75" hidden="false" customHeight="false" outlineLevel="0" collapsed="false">
      <c r="A3" s="362" t="s">
        <v>146</v>
      </c>
      <c r="B3" s="362"/>
      <c r="C3" s="362"/>
      <c r="D3" s="362"/>
      <c r="E3" s="362"/>
      <c r="F3" s="362"/>
    </row>
    <row r="4" customFormat="false" ht="12.75" hidden="false" customHeight="true" outlineLevel="0" collapsed="false">
      <c r="A4" s="363" t="s">
        <v>147</v>
      </c>
      <c r="B4" s="364" t="s">
        <v>148</v>
      </c>
      <c r="C4" s="365" t="s">
        <v>149</v>
      </c>
      <c r="D4" s="365"/>
      <c r="E4" s="366" t="s">
        <v>150</v>
      </c>
      <c r="F4" s="367" t="n">
        <v>10000000</v>
      </c>
    </row>
    <row r="5" customFormat="false" ht="12.75" hidden="false" customHeight="false" outlineLevel="0" collapsed="false">
      <c r="A5" s="363"/>
      <c r="B5" s="364"/>
      <c r="C5" s="365"/>
      <c r="D5" s="365"/>
      <c r="E5" s="366"/>
      <c r="F5" s="367"/>
    </row>
    <row r="6" customFormat="false" ht="107.25" hidden="false" customHeight="true" outlineLevel="0" collapsed="false">
      <c r="A6" s="368" t="s">
        <v>151</v>
      </c>
      <c r="B6" s="369" t="s">
        <v>152</v>
      </c>
      <c r="C6" s="370" t="s">
        <v>153</v>
      </c>
      <c r="D6" s="370" t="s">
        <v>154</v>
      </c>
      <c r="E6" s="371" t="s">
        <v>155</v>
      </c>
      <c r="F6" s="372" t="n">
        <v>19020000</v>
      </c>
    </row>
    <row r="7" customFormat="false" ht="56.25" hidden="false" customHeight="true" outlineLevel="0" collapsed="false">
      <c r="A7" s="368"/>
      <c r="B7" s="369"/>
      <c r="C7" s="373" t="s">
        <v>156</v>
      </c>
      <c r="D7" s="373" t="s">
        <v>157</v>
      </c>
      <c r="E7" s="373" t="s">
        <v>158</v>
      </c>
      <c r="F7" s="372"/>
    </row>
    <row r="8" customFormat="false" ht="62.25" hidden="false" customHeight="true" outlineLevel="0" collapsed="false">
      <c r="A8" s="368"/>
      <c r="B8" s="369"/>
      <c r="C8" s="373" t="s">
        <v>159</v>
      </c>
      <c r="D8" s="373"/>
      <c r="E8" s="373" t="s">
        <v>160</v>
      </c>
      <c r="F8" s="374" t="n">
        <v>3000000</v>
      </c>
    </row>
    <row r="9" customFormat="false" ht="12.75" hidden="false" customHeight="true" outlineLevel="0" collapsed="false">
      <c r="A9" s="368"/>
      <c r="B9" s="375" t="s">
        <v>161</v>
      </c>
      <c r="C9" s="370" t="s">
        <v>162</v>
      </c>
      <c r="D9" s="370" t="s">
        <v>163</v>
      </c>
      <c r="E9" s="376" t="s">
        <v>164</v>
      </c>
      <c r="F9" s="372" t="n">
        <v>7531950</v>
      </c>
    </row>
    <row r="10" customFormat="false" ht="12.75" hidden="false" customHeight="false" outlineLevel="0" collapsed="false">
      <c r="A10" s="368"/>
      <c r="B10" s="375"/>
      <c r="C10" s="370"/>
      <c r="D10" s="370"/>
      <c r="E10" s="376"/>
      <c r="F10" s="372"/>
    </row>
    <row r="11" customFormat="false" ht="12.75" hidden="false" customHeight="true" outlineLevel="0" collapsed="false">
      <c r="A11" s="368"/>
      <c r="B11" s="377" t="s">
        <v>165</v>
      </c>
      <c r="C11" s="370"/>
      <c r="D11" s="370"/>
      <c r="E11" s="376"/>
      <c r="F11" s="372"/>
    </row>
    <row r="12" customFormat="false" ht="12.75" hidden="false" customHeight="false" outlineLevel="0" collapsed="false">
      <c r="A12" s="368"/>
      <c r="B12" s="377"/>
      <c r="C12" s="370"/>
      <c r="D12" s="370"/>
      <c r="E12" s="376"/>
      <c r="F12" s="372"/>
    </row>
    <row r="13" customFormat="false" ht="22.5" hidden="false" customHeight="true" outlineLevel="0" collapsed="false">
      <c r="A13" s="363" t="s">
        <v>166</v>
      </c>
      <c r="B13" s="378" t="s">
        <v>167</v>
      </c>
      <c r="C13" s="379" t="s">
        <v>168</v>
      </c>
      <c r="D13" s="365" t="s">
        <v>169</v>
      </c>
      <c r="E13" s="366"/>
      <c r="F13" s="380" t="n">
        <v>6366561</v>
      </c>
    </row>
    <row r="14" customFormat="false" ht="22.5" hidden="false" customHeight="false" outlineLevel="0" collapsed="false">
      <c r="A14" s="363"/>
      <c r="B14" s="381" t="s">
        <v>170</v>
      </c>
      <c r="C14" s="379"/>
      <c r="D14" s="365"/>
      <c r="E14" s="366"/>
      <c r="F14" s="380"/>
    </row>
    <row r="15" customFormat="false" ht="22.5" hidden="false" customHeight="false" outlineLevel="0" collapsed="false">
      <c r="A15" s="363"/>
      <c r="B15" s="382" t="s">
        <v>171</v>
      </c>
      <c r="C15" s="379"/>
      <c r="D15" s="365"/>
      <c r="E15" s="366"/>
      <c r="F15" s="380"/>
    </row>
    <row r="16" customFormat="false" ht="13.5" hidden="false" customHeight="false" outlineLevel="0" collapsed="false">
      <c r="A16" s="312"/>
      <c r="B16" s="312"/>
      <c r="C16" s="312"/>
      <c r="D16" s="312"/>
      <c r="E16" s="312"/>
      <c r="F16" s="383" t="n">
        <f aca="false">SUM(F4:F15)</f>
        <v>45918511</v>
      </c>
    </row>
  </sheetData>
  <mergeCells count="27">
    <mergeCell ref="B1:B2"/>
    <mergeCell ref="C1:C2"/>
    <mergeCell ref="D1:D2"/>
    <mergeCell ref="E1:E2"/>
    <mergeCell ref="F1:F2"/>
    <mergeCell ref="A3:F3"/>
    <mergeCell ref="A4:A5"/>
    <mergeCell ref="B4:B5"/>
    <mergeCell ref="C4:C5"/>
    <mergeCell ref="D4:D5"/>
    <mergeCell ref="E4:E5"/>
    <mergeCell ref="F4:F5"/>
    <mergeCell ref="A6:A12"/>
    <mergeCell ref="B6:B8"/>
    <mergeCell ref="F6:F7"/>
    <mergeCell ref="B9:B10"/>
    <mergeCell ref="C9:C12"/>
    <mergeCell ref="D9:D12"/>
    <mergeCell ref="E9:E12"/>
    <mergeCell ref="F9:F12"/>
    <mergeCell ref="B11:B12"/>
    <mergeCell ref="A13:A15"/>
    <mergeCell ref="C13:C15"/>
    <mergeCell ref="D13:D15"/>
    <mergeCell ref="E13:E15"/>
    <mergeCell ref="F13:F15"/>
    <mergeCell ref="A16:E1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U WOJEWÓDZTWA KUJAWSKO-POMORSKIEGO z dnia 8 lipca 2010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29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16.84"/>
  </cols>
  <sheetData>
    <row r="1" customFormat="false" ht="21" hidden="false" customHeight="true" outlineLevel="0" collapsed="false">
      <c r="A1" s="384" t="s">
        <v>60</v>
      </c>
      <c r="B1" s="385" t="s">
        <v>61</v>
      </c>
      <c r="C1" s="385" t="s">
        <v>62</v>
      </c>
      <c r="D1" s="385" t="s">
        <v>102</v>
      </c>
      <c r="E1" s="385" t="s">
        <v>65</v>
      </c>
      <c r="F1" s="386" t="s">
        <v>66</v>
      </c>
    </row>
    <row r="2" customFormat="false" ht="28.5" hidden="false" customHeight="true" outlineLevel="0" collapsed="false">
      <c r="A2" s="387" t="s">
        <v>67</v>
      </c>
      <c r="B2" s="385"/>
      <c r="C2" s="385"/>
      <c r="D2" s="385"/>
      <c r="E2" s="385"/>
      <c r="F2" s="386"/>
    </row>
    <row r="3" customFormat="false" ht="12.75" hidden="false" customHeight="false" outlineLevel="0" collapsed="false">
      <c r="A3" s="388" t="s">
        <v>172</v>
      </c>
      <c r="B3" s="388"/>
      <c r="C3" s="388"/>
      <c r="D3" s="388"/>
      <c r="E3" s="388"/>
      <c r="F3" s="388"/>
    </row>
    <row r="4" customFormat="false" ht="22.5" hidden="false" customHeight="false" outlineLevel="0" collapsed="false">
      <c r="A4" s="389" t="s">
        <v>173</v>
      </c>
      <c r="B4" s="390" t="s">
        <v>174</v>
      </c>
      <c r="C4" s="391" t="s">
        <v>85</v>
      </c>
      <c r="D4" s="392" t="s">
        <v>175</v>
      </c>
      <c r="E4" s="393"/>
      <c r="F4" s="394" t="n">
        <v>10020076</v>
      </c>
    </row>
    <row r="5" customFormat="false" ht="33.75" hidden="false" customHeight="true" outlineLevel="0" collapsed="false">
      <c r="A5" s="395" t="s">
        <v>176</v>
      </c>
      <c r="B5" s="396" t="s">
        <v>177</v>
      </c>
      <c r="C5" s="397" t="s">
        <v>74</v>
      </c>
      <c r="D5" s="398" t="s">
        <v>178</v>
      </c>
      <c r="E5" s="399"/>
      <c r="F5" s="400" t="n">
        <v>5000000</v>
      </c>
    </row>
    <row r="6" customFormat="false" ht="22.5" hidden="false" customHeight="false" outlineLevel="0" collapsed="false">
      <c r="A6" s="395"/>
      <c r="B6" s="401" t="s">
        <v>179</v>
      </c>
      <c r="C6" s="397"/>
      <c r="D6" s="398"/>
      <c r="E6" s="399"/>
      <c r="F6" s="400"/>
    </row>
    <row r="7" customFormat="false" ht="22.5" hidden="false" customHeight="true" outlineLevel="0" collapsed="false">
      <c r="A7" s="402" t="s">
        <v>180</v>
      </c>
      <c r="B7" s="403" t="s">
        <v>181</v>
      </c>
      <c r="C7" s="404" t="s">
        <v>120</v>
      </c>
      <c r="D7" s="405" t="s">
        <v>182</v>
      </c>
      <c r="E7" s="406"/>
      <c r="F7" s="407" t="n">
        <v>6216061</v>
      </c>
    </row>
    <row r="8" customFormat="false" ht="45" hidden="false" customHeight="false" outlineLevel="0" collapsed="false">
      <c r="A8" s="402"/>
      <c r="B8" s="390" t="s">
        <v>183</v>
      </c>
      <c r="C8" s="404"/>
      <c r="D8" s="405"/>
      <c r="E8" s="406"/>
      <c r="F8" s="407"/>
    </row>
    <row r="9" customFormat="false" ht="12.75" hidden="false" customHeight="false" outlineLevel="0" collapsed="false">
      <c r="A9" s="402"/>
      <c r="B9" s="408"/>
      <c r="C9" s="409" t="s">
        <v>184</v>
      </c>
      <c r="D9" s="410" t="s">
        <v>185</v>
      </c>
      <c r="E9" s="406"/>
      <c r="F9" s="407"/>
    </row>
    <row r="10" customFormat="false" ht="13.5" hidden="false" customHeight="false" outlineLevel="0" collapsed="false">
      <c r="A10" s="411"/>
      <c r="B10" s="411"/>
      <c r="C10" s="411"/>
      <c r="D10" s="411"/>
      <c r="E10" s="411"/>
      <c r="F10" s="313" t="n">
        <f aca="false">SUM(F4:F8)</f>
        <v>21236137</v>
      </c>
    </row>
  </sheetData>
  <mergeCells count="17">
    <mergeCell ref="B1:B2"/>
    <mergeCell ref="C1:C2"/>
    <mergeCell ref="D1:D2"/>
    <mergeCell ref="E1:E2"/>
    <mergeCell ref="F1:F2"/>
    <mergeCell ref="A3:F3"/>
    <mergeCell ref="A5:A6"/>
    <mergeCell ref="C5:C6"/>
    <mergeCell ref="D5:D6"/>
    <mergeCell ref="E5:E6"/>
    <mergeCell ref="F5:F6"/>
    <mergeCell ref="A7:A9"/>
    <mergeCell ref="C7:C8"/>
    <mergeCell ref="D7:D8"/>
    <mergeCell ref="E7:E9"/>
    <mergeCell ref="F7:F9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U WOJEWÓDZTWA KUJAWSKO-POMORSKIEGO z dnia 8 lipca 2010 r. 
Wieloletni Harmonogram Konkursów RPO WK-P&amp;Rstr. 4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" activeCellId="0" sqref="H1: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0.85"/>
    <col collapsed="false" customWidth="true" hidden="false" outlineLevel="0" max="6" min="6" style="0" width="23.14"/>
    <col collapsed="false" customWidth="true" hidden="false" outlineLevel="0" max="7" min="7" style="0" width="18.56"/>
  </cols>
  <sheetData>
    <row r="1" customFormat="false" ht="12.75" hidden="false" customHeight="true" outlineLevel="0" collapsed="false">
      <c r="A1" s="412" t="s">
        <v>60</v>
      </c>
      <c r="B1" s="413" t="s">
        <v>61</v>
      </c>
      <c r="C1" s="413" t="s">
        <v>62</v>
      </c>
      <c r="D1" s="413" t="s">
        <v>102</v>
      </c>
      <c r="E1" s="413" t="s">
        <v>102</v>
      </c>
      <c r="F1" s="413" t="s">
        <v>65</v>
      </c>
      <c r="G1" s="414" t="s">
        <v>66</v>
      </c>
    </row>
    <row r="2" customFormat="false" ht="36.75" hidden="false" customHeight="true" outlineLevel="0" collapsed="false">
      <c r="A2" s="415" t="s">
        <v>67</v>
      </c>
      <c r="B2" s="413"/>
      <c r="C2" s="413"/>
      <c r="D2" s="413"/>
      <c r="E2" s="413"/>
      <c r="F2" s="413"/>
      <c r="G2" s="414"/>
    </row>
    <row r="3" customFormat="false" ht="12.75" hidden="false" customHeight="false" outlineLevel="0" collapsed="false">
      <c r="A3" s="416" t="s">
        <v>186</v>
      </c>
      <c r="B3" s="416"/>
      <c r="C3" s="416"/>
      <c r="D3" s="416"/>
      <c r="E3" s="416"/>
      <c r="F3" s="416"/>
      <c r="G3" s="416"/>
    </row>
    <row r="4" customFormat="false" ht="22.5" hidden="false" customHeight="true" outlineLevel="0" collapsed="false">
      <c r="A4" s="417" t="s">
        <v>187</v>
      </c>
      <c r="B4" s="418" t="s">
        <v>188</v>
      </c>
      <c r="C4" s="419" t="s">
        <v>189</v>
      </c>
      <c r="D4" s="420"/>
      <c r="E4" s="421" t="s">
        <v>190</v>
      </c>
      <c r="F4" s="421" t="s">
        <v>191</v>
      </c>
      <c r="G4" s="422" t="n">
        <v>28056112.23</v>
      </c>
    </row>
    <row r="5" customFormat="false" ht="33.75" hidden="false" customHeight="false" outlineLevel="0" collapsed="false">
      <c r="A5" s="417"/>
      <c r="B5" s="418"/>
      <c r="C5" s="423" t="s">
        <v>192</v>
      </c>
      <c r="D5" s="421"/>
      <c r="E5" s="421"/>
      <c r="F5" s="424" t="s">
        <v>193</v>
      </c>
      <c r="G5" s="425" t="n">
        <v>10920754.34</v>
      </c>
    </row>
    <row r="6" customFormat="false" ht="22.5" hidden="false" customHeight="false" outlineLevel="0" collapsed="false">
      <c r="A6" s="426"/>
      <c r="B6" s="427"/>
      <c r="C6" s="428" t="s">
        <v>83</v>
      </c>
      <c r="D6" s="429"/>
      <c r="E6" s="429" t="s">
        <v>35</v>
      </c>
      <c r="F6" s="430" t="s">
        <v>191</v>
      </c>
      <c r="G6" s="431" t="n">
        <v>4800000</v>
      </c>
    </row>
    <row r="7" customFormat="false" ht="12.75" hidden="false" customHeight="true" outlineLevel="0" collapsed="false">
      <c r="A7" s="432" t="s">
        <v>194</v>
      </c>
      <c r="B7" s="433" t="s">
        <v>195</v>
      </c>
      <c r="C7" s="421" t="s">
        <v>153</v>
      </c>
      <c r="D7" s="421"/>
      <c r="E7" s="421" t="s">
        <v>196</v>
      </c>
      <c r="F7" s="424"/>
      <c r="G7" s="422" t="n">
        <v>9727324.43</v>
      </c>
    </row>
    <row r="8" customFormat="false" ht="12.75" hidden="false" customHeight="false" outlineLevel="0" collapsed="false">
      <c r="A8" s="432"/>
      <c r="B8" s="433"/>
      <c r="C8" s="421"/>
      <c r="D8" s="421"/>
      <c r="E8" s="421"/>
      <c r="F8" s="424"/>
      <c r="G8" s="422"/>
    </row>
    <row r="9" customFormat="false" ht="12.75" hidden="false" customHeight="true" outlineLevel="0" collapsed="false">
      <c r="A9" s="432"/>
      <c r="B9" s="433"/>
      <c r="C9" s="430" t="s">
        <v>197</v>
      </c>
      <c r="D9" s="421"/>
      <c r="E9" s="421" t="s">
        <v>198</v>
      </c>
      <c r="F9" s="424"/>
      <c r="G9" s="422" t="n">
        <v>2400000</v>
      </c>
    </row>
    <row r="10" customFormat="false" ht="25.5" hidden="false" customHeight="true" outlineLevel="0" collapsed="false">
      <c r="A10" s="432"/>
      <c r="B10" s="433"/>
      <c r="C10" s="430"/>
      <c r="D10" s="421"/>
      <c r="E10" s="421"/>
      <c r="F10" s="424"/>
      <c r="G10" s="422"/>
    </row>
    <row r="11" customFormat="false" ht="12.75" hidden="false" customHeight="false" outlineLevel="0" collapsed="false">
      <c r="A11" s="432"/>
      <c r="B11" s="433"/>
      <c r="C11" s="430" t="s">
        <v>199</v>
      </c>
      <c r="D11" s="421"/>
      <c r="E11" s="421"/>
      <c r="F11" s="424"/>
      <c r="G11" s="422" t="n">
        <v>2471420</v>
      </c>
    </row>
    <row r="12" customFormat="false" ht="12.75" hidden="false" customHeight="true" outlineLevel="0" collapsed="false">
      <c r="A12" s="432" t="s">
        <v>200</v>
      </c>
      <c r="B12" s="433" t="s">
        <v>195</v>
      </c>
      <c r="C12" s="421" t="s">
        <v>201</v>
      </c>
      <c r="D12" s="421"/>
      <c r="E12" s="421" t="s">
        <v>202</v>
      </c>
      <c r="F12" s="424"/>
      <c r="G12" s="422" t="n">
        <v>42648438</v>
      </c>
    </row>
    <row r="13" customFormat="false" ht="12.75" hidden="false" customHeight="false" outlineLevel="0" collapsed="false">
      <c r="A13" s="432"/>
      <c r="B13" s="433"/>
      <c r="C13" s="421"/>
      <c r="D13" s="421"/>
      <c r="E13" s="421"/>
      <c r="F13" s="424"/>
      <c r="G13" s="422"/>
    </row>
    <row r="14" customFormat="false" ht="12.75" hidden="false" customHeight="true" outlineLevel="0" collapsed="false">
      <c r="A14" s="432"/>
      <c r="B14" s="433"/>
      <c r="C14" s="421" t="s">
        <v>203</v>
      </c>
      <c r="D14" s="421"/>
      <c r="E14" s="421" t="s">
        <v>204</v>
      </c>
      <c r="F14" s="424"/>
      <c r="G14" s="422" t="n">
        <v>12570045</v>
      </c>
    </row>
    <row r="15" customFormat="false" ht="12.75" hidden="false" customHeight="false" outlineLevel="0" collapsed="false">
      <c r="A15" s="432"/>
      <c r="B15" s="433"/>
      <c r="C15" s="421"/>
      <c r="D15" s="421"/>
      <c r="E15" s="421"/>
      <c r="F15" s="424"/>
      <c r="G15" s="422"/>
    </row>
    <row r="16" customFormat="false" ht="67.5" hidden="false" customHeight="false" outlineLevel="0" collapsed="false">
      <c r="A16" s="432"/>
      <c r="B16" s="433"/>
      <c r="C16" s="421" t="s">
        <v>79</v>
      </c>
      <c r="D16" s="421"/>
      <c r="E16" s="434" t="s">
        <v>205</v>
      </c>
      <c r="F16" s="435" t="s">
        <v>206</v>
      </c>
      <c r="G16" s="422" t="n">
        <v>10823166.43</v>
      </c>
    </row>
    <row r="17" customFormat="false" ht="67.5" hidden="false" customHeight="false" outlineLevel="0" collapsed="false">
      <c r="A17" s="432"/>
      <c r="B17" s="433"/>
      <c r="C17" s="429" t="s">
        <v>79</v>
      </c>
      <c r="D17" s="421"/>
      <c r="E17" s="436" t="s">
        <v>205</v>
      </c>
      <c r="F17" s="437" t="s">
        <v>207</v>
      </c>
      <c r="G17" s="438" t="n">
        <v>4176833.57</v>
      </c>
    </row>
    <row r="18" customFormat="false" ht="28.5" hidden="false" customHeight="true" outlineLevel="0" collapsed="false">
      <c r="A18" s="417" t="s">
        <v>208</v>
      </c>
      <c r="B18" s="433" t="s">
        <v>209</v>
      </c>
      <c r="C18" s="421" t="s">
        <v>162</v>
      </c>
      <c r="D18" s="421"/>
      <c r="E18" s="429" t="s">
        <v>210</v>
      </c>
      <c r="F18" s="424"/>
      <c r="G18" s="422" t="n">
        <v>4739639</v>
      </c>
    </row>
    <row r="19" customFormat="false" ht="45.75" hidden="false" customHeight="true" outlineLevel="0" collapsed="false">
      <c r="A19" s="417"/>
      <c r="B19" s="433"/>
      <c r="C19" s="421" t="s">
        <v>156</v>
      </c>
      <c r="D19" s="421"/>
      <c r="E19" s="421" t="s">
        <v>35</v>
      </c>
      <c r="F19" s="424"/>
      <c r="G19" s="422"/>
    </row>
    <row r="20" customFormat="false" ht="23.25" hidden="false" customHeight="true" outlineLevel="0" collapsed="false">
      <c r="A20" s="432" t="s">
        <v>211</v>
      </c>
      <c r="B20" s="418" t="s">
        <v>212</v>
      </c>
      <c r="C20" s="421" t="s">
        <v>213</v>
      </c>
      <c r="D20" s="421"/>
      <c r="E20" s="429"/>
      <c r="F20" s="439" t="s">
        <v>214</v>
      </c>
      <c r="G20" s="440" t="n">
        <v>9620000</v>
      </c>
    </row>
    <row r="21" customFormat="false" ht="22.5" hidden="false" customHeight="false" outlineLevel="0" collapsed="false">
      <c r="A21" s="432"/>
      <c r="B21" s="441" t="s">
        <v>215</v>
      </c>
      <c r="C21" s="421" t="s">
        <v>216</v>
      </c>
      <c r="D21" s="421"/>
      <c r="E21" s="429"/>
      <c r="F21" s="439"/>
      <c r="G21" s="440" t="n">
        <v>15380000</v>
      </c>
    </row>
    <row r="22" customFormat="false" ht="22.5" hidden="false" customHeight="true" outlineLevel="0" collapsed="false">
      <c r="A22" s="432"/>
      <c r="B22" s="441" t="s">
        <v>217</v>
      </c>
      <c r="C22" s="421" t="s">
        <v>218</v>
      </c>
      <c r="D22" s="421"/>
      <c r="E22" s="429"/>
      <c r="F22" s="424" t="s">
        <v>214</v>
      </c>
      <c r="G22" s="422" t="n">
        <v>40920908</v>
      </c>
    </row>
    <row r="23" customFormat="false" ht="22.5" hidden="false" customHeight="false" outlineLevel="0" collapsed="false">
      <c r="A23" s="432"/>
      <c r="B23" s="441" t="s">
        <v>195</v>
      </c>
      <c r="C23" s="421"/>
      <c r="D23" s="421"/>
      <c r="E23" s="442"/>
      <c r="F23" s="424"/>
      <c r="G23" s="422"/>
    </row>
    <row r="24" customFormat="false" ht="12.75" hidden="false" customHeight="true" outlineLevel="0" collapsed="false">
      <c r="A24" s="417" t="s">
        <v>219</v>
      </c>
      <c r="B24" s="418" t="s">
        <v>195</v>
      </c>
      <c r="C24" s="421" t="s">
        <v>220</v>
      </c>
      <c r="D24" s="421" t="s">
        <v>221</v>
      </c>
      <c r="E24" s="434" t="s">
        <v>221</v>
      </c>
      <c r="F24" s="435"/>
      <c r="G24" s="422" t="n">
        <v>636000</v>
      </c>
    </row>
    <row r="25" customFormat="false" ht="12.75" hidden="false" customHeight="false" outlineLevel="0" collapsed="false">
      <c r="A25" s="417"/>
      <c r="B25" s="418"/>
      <c r="C25" s="421" t="s">
        <v>80</v>
      </c>
      <c r="D25" s="421" t="s">
        <v>222</v>
      </c>
      <c r="E25" s="421" t="s">
        <v>223</v>
      </c>
      <c r="F25" s="424"/>
      <c r="G25" s="422" t="n">
        <v>1600000</v>
      </c>
    </row>
    <row r="26" customFormat="false" ht="22.5" hidden="false" customHeight="false" outlineLevel="0" collapsed="false">
      <c r="A26" s="417"/>
      <c r="B26" s="418"/>
      <c r="C26" s="443" t="s">
        <v>224</v>
      </c>
      <c r="D26" s="421" t="s">
        <v>225</v>
      </c>
      <c r="E26" s="421" t="s">
        <v>35</v>
      </c>
      <c r="F26" s="424"/>
      <c r="G26" s="422" t="n">
        <v>3200000</v>
      </c>
    </row>
    <row r="27" customFormat="false" ht="12.75" hidden="false" customHeight="false" outlineLevel="0" collapsed="false">
      <c r="A27" s="417"/>
      <c r="B27" s="418"/>
      <c r="C27" s="421" t="s">
        <v>226</v>
      </c>
      <c r="D27" s="421" t="s">
        <v>227</v>
      </c>
      <c r="E27" s="421"/>
      <c r="F27" s="424"/>
      <c r="G27" s="422" t="n">
        <v>1600000</v>
      </c>
    </row>
    <row r="28" customFormat="false" ht="12.75" hidden="false" customHeight="false" outlineLevel="0" collapsed="false">
      <c r="A28" s="417"/>
      <c r="B28" s="418"/>
      <c r="C28" s="421" t="s">
        <v>228</v>
      </c>
      <c r="D28" s="421" t="s">
        <v>229</v>
      </c>
      <c r="E28" s="421"/>
      <c r="F28" s="424"/>
      <c r="G28" s="422" t="n">
        <v>1520038</v>
      </c>
    </row>
    <row r="29" customFormat="false" ht="13.5" hidden="false" customHeight="true" outlineLevel="0" collapsed="false">
      <c r="A29" s="444" t="s">
        <v>230</v>
      </c>
      <c r="B29" s="445" t="s">
        <v>195</v>
      </c>
      <c r="C29" s="446" t="s">
        <v>184</v>
      </c>
      <c r="D29" s="447"/>
      <c r="E29" s="448" t="s">
        <v>231</v>
      </c>
      <c r="F29" s="449"/>
      <c r="G29" s="425" t="n">
        <v>5000000</v>
      </c>
    </row>
    <row r="30" customFormat="false" ht="22.5" hidden="false" customHeight="true" outlineLevel="0" collapsed="false">
      <c r="A30" s="444"/>
      <c r="B30" s="445"/>
      <c r="C30" s="446"/>
      <c r="D30" s="450"/>
      <c r="E30" s="448"/>
      <c r="F30" s="448"/>
      <c r="G30" s="425"/>
    </row>
    <row r="31" customFormat="false" ht="13.5" hidden="false" customHeight="true" outlineLevel="0" collapsed="false">
      <c r="A31" s="451"/>
      <c r="B31" s="451"/>
      <c r="C31" s="451"/>
      <c r="D31" s="451"/>
      <c r="E31" s="451"/>
      <c r="F31" s="451"/>
      <c r="G31" s="452" t="n">
        <f aca="false">SUM(G4:G29)</f>
        <v>212810679</v>
      </c>
    </row>
    <row r="32" customFormat="false" ht="12.75" hidden="false" customHeight="false" outlineLevel="0" collapsed="false">
      <c r="A32" s="0" t="s">
        <v>232</v>
      </c>
    </row>
    <row r="33" customFormat="false" ht="12.75" hidden="false" customHeight="false" outlineLevel="0" collapsed="false">
      <c r="A33" s="0" t="s">
        <v>233</v>
      </c>
    </row>
  </sheetData>
  <mergeCells count="49">
    <mergeCell ref="B1:B2"/>
    <mergeCell ref="C1:C2"/>
    <mergeCell ref="D1:D2"/>
    <mergeCell ref="E1:E2"/>
    <mergeCell ref="F1:F2"/>
    <mergeCell ref="G1:G2"/>
    <mergeCell ref="A3:G3"/>
    <mergeCell ref="A4:A5"/>
    <mergeCell ref="B4:B5"/>
    <mergeCell ref="A7:A11"/>
    <mergeCell ref="B7:B11"/>
    <mergeCell ref="C7:C8"/>
    <mergeCell ref="D7:D8"/>
    <mergeCell ref="E7:E8"/>
    <mergeCell ref="F7:F8"/>
    <mergeCell ref="G7:G8"/>
    <mergeCell ref="C9:C10"/>
    <mergeCell ref="D9:D10"/>
    <mergeCell ref="E9:E10"/>
    <mergeCell ref="F9:F10"/>
    <mergeCell ref="G9:G10"/>
    <mergeCell ref="A12:A17"/>
    <mergeCell ref="B12:B17"/>
    <mergeCell ref="C12:C13"/>
    <mergeCell ref="E12:E13"/>
    <mergeCell ref="F12:F13"/>
    <mergeCell ref="G12:G13"/>
    <mergeCell ref="C14:C15"/>
    <mergeCell ref="E14:E15"/>
    <mergeCell ref="F14:F15"/>
    <mergeCell ref="G14:G15"/>
    <mergeCell ref="A18:A19"/>
    <mergeCell ref="B18:B19"/>
    <mergeCell ref="F18:F19"/>
    <mergeCell ref="G18:G19"/>
    <mergeCell ref="A20:A23"/>
    <mergeCell ref="F20:F21"/>
    <mergeCell ref="C22:C23"/>
    <mergeCell ref="F22:F23"/>
    <mergeCell ref="G22:G23"/>
    <mergeCell ref="A24:A28"/>
    <mergeCell ref="B24:B28"/>
    <mergeCell ref="A29:A30"/>
    <mergeCell ref="B29:B30"/>
    <mergeCell ref="C29:C30"/>
    <mergeCell ref="E29:E30"/>
    <mergeCell ref="F29:F30"/>
    <mergeCell ref="G29:G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54/898/10 ZARZĄDU WOJEWÓDZTWA KUJAWSKO-POMORSKIEGO z dnia 8 lipca 2010 r. 
Wieloletni Harmonogram Konkursów RPO WK-P&amp;Rstr. 5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H1" activeCellId="0" sqref="H1:L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9.7"/>
    <col collapsed="false" customWidth="true" hidden="false" outlineLevel="0" max="5" min="5" style="0" width="22.14"/>
    <col collapsed="false" customWidth="true" hidden="false" outlineLevel="0" max="6" min="6" style="0" width="14.56"/>
    <col collapsed="false" customWidth="true" hidden="true" outlineLevel="0" max="7" min="7" style="0" width="17.7"/>
  </cols>
  <sheetData>
    <row r="1" customFormat="false" ht="12.75" hidden="false" customHeight="true" outlineLevel="0" collapsed="false">
      <c r="A1" s="453" t="s">
        <v>60</v>
      </c>
      <c r="B1" s="454" t="s">
        <v>61</v>
      </c>
      <c r="C1" s="454" t="s">
        <v>62</v>
      </c>
      <c r="D1" s="454" t="s">
        <v>102</v>
      </c>
      <c r="E1" s="454" t="s">
        <v>65</v>
      </c>
      <c r="F1" s="455" t="s">
        <v>66</v>
      </c>
      <c r="G1" s="456" t="s">
        <v>234</v>
      </c>
    </row>
    <row r="2" customFormat="false" ht="40.5" hidden="false" customHeight="true" outlineLevel="0" collapsed="false">
      <c r="A2" s="457" t="s">
        <v>67</v>
      </c>
      <c r="B2" s="454"/>
      <c r="C2" s="454"/>
      <c r="D2" s="454"/>
      <c r="E2" s="454"/>
      <c r="F2" s="455"/>
      <c r="G2" s="456"/>
    </row>
    <row r="3" customFormat="false" ht="12.75" hidden="false" customHeight="false" outlineLevel="0" collapsed="false">
      <c r="A3" s="458" t="s">
        <v>235</v>
      </c>
      <c r="B3" s="458"/>
      <c r="C3" s="458"/>
      <c r="D3" s="458"/>
      <c r="E3" s="458"/>
      <c r="F3" s="458"/>
      <c r="G3" s="459"/>
    </row>
    <row r="4" customFormat="false" ht="22.5" hidden="false" customHeight="true" outlineLevel="0" collapsed="false">
      <c r="A4" s="460" t="s">
        <v>236</v>
      </c>
      <c r="B4" s="461" t="s">
        <v>237</v>
      </c>
      <c r="C4" s="462" t="s">
        <v>238</v>
      </c>
      <c r="D4" s="463"/>
      <c r="E4" s="464"/>
      <c r="F4" s="465" t="n">
        <v>5765095</v>
      </c>
      <c r="G4" s="466" t="e">
        <f aca="false">#REF!-#REF!</f>
        <v>#VALUE!</v>
      </c>
    </row>
    <row r="5" customFormat="false" ht="22.5" hidden="false" customHeight="false" outlineLevel="0" collapsed="false">
      <c r="A5" s="460"/>
      <c r="B5" s="467" t="s">
        <v>239</v>
      </c>
      <c r="C5" s="462"/>
      <c r="D5" s="463"/>
      <c r="E5" s="464"/>
      <c r="F5" s="465"/>
      <c r="G5" s="466"/>
    </row>
    <row r="6" customFormat="false" ht="78.75" hidden="false" customHeight="true" outlineLevel="0" collapsed="false">
      <c r="A6" s="468" t="s">
        <v>240</v>
      </c>
      <c r="B6" s="467" t="s">
        <v>241</v>
      </c>
      <c r="C6" s="469" t="s">
        <v>120</v>
      </c>
      <c r="D6" s="463" t="s">
        <v>242</v>
      </c>
      <c r="E6" s="470" t="s">
        <v>243</v>
      </c>
      <c r="F6" s="471" t="n">
        <v>10500000</v>
      </c>
      <c r="G6" s="466" t="n">
        <v>18965096</v>
      </c>
    </row>
    <row r="7" customFormat="false" ht="56.25" hidden="false" customHeight="false" outlineLevel="0" collapsed="false">
      <c r="A7" s="468"/>
      <c r="B7" s="467"/>
      <c r="C7" s="472" t="s">
        <v>244</v>
      </c>
      <c r="D7" s="463" t="s">
        <v>245</v>
      </c>
      <c r="E7" s="470" t="s">
        <v>246</v>
      </c>
      <c r="F7" s="471" t="n">
        <v>3465096</v>
      </c>
      <c r="G7" s="466"/>
    </row>
    <row r="8" customFormat="false" ht="48.75" hidden="false" customHeight="true" outlineLevel="0" collapsed="false">
      <c r="A8" s="468"/>
      <c r="B8" s="467"/>
      <c r="C8" s="469" t="s">
        <v>145</v>
      </c>
      <c r="D8" s="463"/>
      <c r="E8" s="473" t="s">
        <v>247</v>
      </c>
      <c r="F8" s="471" t="n">
        <v>5000000</v>
      </c>
      <c r="G8" s="466"/>
    </row>
    <row r="9" customFormat="false" ht="13.5" hidden="false" customHeight="false" outlineLevel="0" collapsed="false">
      <c r="A9" s="411"/>
      <c r="B9" s="411"/>
      <c r="C9" s="411"/>
      <c r="D9" s="411"/>
      <c r="E9" s="411"/>
      <c r="F9" s="313" t="n">
        <f aca="false">SUM(F4:F8)</f>
        <v>24730191</v>
      </c>
      <c r="G9" s="474" t="e">
        <f aca="false">SUM(G4:G8)</f>
        <v>#VALUE!</v>
      </c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U WOJEWÓDZTWA KUJAWSKO-POMORSKIEGO z dnia 8 lipca 2010 r. 
Wieloletni Harmonogram Konkursów RPO WK-P&amp;Rstr. 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M1" activeCellId="0" sqref="G1:M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314" t="s">
        <v>60</v>
      </c>
      <c r="B1" s="315" t="s">
        <v>61</v>
      </c>
      <c r="C1" s="315" t="s">
        <v>62</v>
      </c>
      <c r="D1" s="315" t="s">
        <v>102</v>
      </c>
      <c r="E1" s="315" t="s">
        <v>65</v>
      </c>
      <c r="F1" s="316" t="s">
        <v>66</v>
      </c>
    </row>
    <row r="2" customFormat="false" ht="40.5" hidden="false" customHeight="true" outlineLevel="0" collapsed="false">
      <c r="A2" s="317" t="s">
        <v>67</v>
      </c>
      <c r="B2" s="315"/>
      <c r="C2" s="315"/>
      <c r="D2" s="315"/>
      <c r="E2" s="315"/>
      <c r="F2" s="316"/>
    </row>
    <row r="3" customFormat="false" ht="12.75" hidden="false" customHeight="false" outlineLevel="0" collapsed="false">
      <c r="A3" s="475" t="s">
        <v>248</v>
      </c>
      <c r="B3" s="475"/>
      <c r="C3" s="475"/>
      <c r="D3" s="475"/>
      <c r="E3" s="475"/>
      <c r="F3" s="475"/>
    </row>
    <row r="4" customFormat="false" ht="12.75" hidden="false" customHeight="true" outlineLevel="0" collapsed="false">
      <c r="A4" s="476" t="s">
        <v>249</v>
      </c>
      <c r="B4" s="477" t="s">
        <v>250</v>
      </c>
      <c r="C4" s="478" t="s">
        <v>251</v>
      </c>
      <c r="D4" s="477" t="s">
        <v>242</v>
      </c>
      <c r="E4" s="323" t="s">
        <v>252</v>
      </c>
      <c r="F4" s="324" t="n">
        <v>70374283</v>
      </c>
    </row>
    <row r="5" customFormat="false" ht="22.5" hidden="false" customHeight="true" outlineLevel="0" collapsed="false">
      <c r="A5" s="476"/>
      <c r="B5" s="477"/>
      <c r="C5" s="322" t="s">
        <v>203</v>
      </c>
      <c r="D5" s="323" t="s">
        <v>253</v>
      </c>
      <c r="E5" s="323"/>
      <c r="F5" s="324"/>
    </row>
    <row r="6" customFormat="false" ht="12.75" hidden="false" customHeight="false" outlineLevel="0" collapsed="false">
      <c r="A6" s="476"/>
      <c r="B6" s="477"/>
      <c r="C6" s="322"/>
      <c r="D6" s="323"/>
      <c r="E6" s="323"/>
      <c r="F6" s="324"/>
    </row>
    <row r="7" customFormat="false" ht="12.75" hidden="false" customHeight="false" outlineLevel="0" collapsed="false">
      <c r="A7" s="476"/>
      <c r="B7" s="477"/>
      <c r="C7" s="322"/>
      <c r="D7" s="323"/>
      <c r="E7" s="323"/>
      <c r="F7" s="324"/>
    </row>
    <row r="8" customFormat="false" ht="12.75" hidden="false" customHeight="false" outlineLevel="0" collapsed="false">
      <c r="A8" s="476"/>
      <c r="B8" s="477"/>
      <c r="C8" s="322"/>
      <c r="D8" s="323"/>
      <c r="E8" s="323"/>
      <c r="F8" s="324"/>
    </row>
    <row r="9" customFormat="false" ht="67.5" hidden="false" customHeight="true" outlineLevel="0" collapsed="false">
      <c r="A9" s="476"/>
      <c r="B9" s="327" t="s">
        <v>254</v>
      </c>
      <c r="C9" s="321" t="s">
        <v>255</v>
      </c>
      <c r="D9" s="323" t="s">
        <v>35</v>
      </c>
      <c r="E9" s="323" t="s">
        <v>256</v>
      </c>
      <c r="F9" s="324"/>
    </row>
    <row r="10" customFormat="false" ht="12.75" hidden="false" customHeight="false" outlineLevel="0" collapsed="false">
      <c r="A10" s="476"/>
      <c r="B10" s="327"/>
      <c r="C10" s="478" t="s">
        <v>257</v>
      </c>
      <c r="D10" s="478" t="s">
        <v>258</v>
      </c>
      <c r="E10" s="323"/>
      <c r="F10" s="324"/>
    </row>
    <row r="11" customFormat="false" ht="33.75" hidden="false" customHeight="true" outlineLevel="0" collapsed="false">
      <c r="A11" s="479" t="s">
        <v>259</v>
      </c>
      <c r="B11" s="334" t="s">
        <v>250</v>
      </c>
      <c r="C11" s="332" t="s">
        <v>89</v>
      </c>
      <c r="D11" s="332"/>
      <c r="E11" s="332"/>
      <c r="F11" s="480" t="n">
        <v>0</v>
      </c>
    </row>
    <row r="12" customFormat="false" ht="13.5" hidden="false" customHeight="false" outlineLevel="0" collapsed="false">
      <c r="A12" s="481"/>
      <c r="B12" s="482"/>
      <c r="C12" s="482"/>
      <c r="D12" s="482"/>
      <c r="E12" s="482"/>
      <c r="F12" s="483" t="n">
        <f aca="false">SUM(F4:F11)</f>
        <v>70374283</v>
      </c>
    </row>
    <row r="16" customFormat="false" ht="12.75" hidden="false" customHeight="false" outlineLevel="0" collapsed="false">
      <c r="D16" s="139"/>
      <c r="E16" s="139"/>
      <c r="F16" s="139"/>
    </row>
    <row r="17" customFormat="false" ht="12.75" hidden="false" customHeight="false" outlineLevel="0" collapsed="false">
      <c r="D17" s="139"/>
      <c r="E17" s="139"/>
      <c r="F17" s="139"/>
    </row>
    <row r="18" customFormat="false" ht="12.75" hidden="false" customHeight="false" outlineLevel="0" collapsed="false">
      <c r="D18" s="139"/>
      <c r="E18" s="139"/>
      <c r="F18" s="139"/>
    </row>
    <row r="19" customFormat="false" ht="12.75" hidden="false" customHeight="false" outlineLevel="0" collapsed="false">
      <c r="D19" s="139"/>
      <c r="E19" s="139"/>
      <c r="F19" s="139"/>
    </row>
    <row r="20" customFormat="false" ht="12.75" hidden="false" customHeight="false" outlineLevel="0" collapsed="false">
      <c r="D20" s="139"/>
      <c r="E20" s="139"/>
      <c r="F20" s="139"/>
    </row>
  </sheetData>
  <mergeCells count="15">
    <mergeCell ref="B1:B2"/>
    <mergeCell ref="C1:C2"/>
    <mergeCell ref="D1:D2"/>
    <mergeCell ref="E1:E2"/>
    <mergeCell ref="F1:F2"/>
    <mergeCell ref="A3:F3"/>
    <mergeCell ref="A4:A10"/>
    <mergeCell ref="B4:B8"/>
    <mergeCell ref="E4:E8"/>
    <mergeCell ref="F4:F10"/>
    <mergeCell ref="C5:C8"/>
    <mergeCell ref="D5:D8"/>
    <mergeCell ref="B9:B10"/>
    <mergeCell ref="E9:E10"/>
    <mergeCell ref="C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4/898/10 ZARZĄDU WOJEWÓDZTWA KUJAWSKO-POMORSKIEGO z dnia 8 lipca 2010 r. 
Wieloletni Harmonogram Konkursów RPO WK-P&amp;Rstr. 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Biuro Programowania RPO</cp:lastModifiedBy>
  <cp:lastPrinted>2010-07-08T11:39:24Z</cp:lastPrinted>
  <dcterms:modified xsi:type="dcterms:W3CDTF">2010-07-08T11:39:26Z</dcterms:modified>
  <cp:revision>0</cp:revision>
  <dc:subject/>
  <dc:title/>
</cp:coreProperties>
</file>