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 grafik" sheetId="1" state="visible" r:id="rId2"/>
    <sheet name="Grafiki roczne" sheetId="2" state="visible" r:id="rId3"/>
    <sheet name="Oś 1" sheetId="3" state="visible" r:id="rId4"/>
    <sheet name="Oś 2" sheetId="4" state="visible" r:id="rId5"/>
    <sheet name="Oś 3" sheetId="5" state="visible" r:id="rId6"/>
    <sheet name="Oś 4" sheetId="6" state="visible" r:id="rId7"/>
    <sheet name="Oś 5" sheetId="7" state="visible" r:id="rId8"/>
    <sheet name="Oś 6" sheetId="8" state="visible" r:id="rId9"/>
    <sheet name="Oś 7" sheetId="9" state="visible" r:id="rId10"/>
    <sheet name="Przesunięcia miedzy kat." sheetId="10" state="hidden" r:id="rId11"/>
    <sheet name="Lista zmian" sheetId="11" state="hidden" r:id="rId12"/>
    <sheet name="harm 2010" sheetId="12" state="hidden" r:id="rId13"/>
  </sheets>
  <definedNames>
    <definedName function="false" hidden="false" localSheetId="11" name="_xlnm.Print_Area" vbProcedure="false">'harm 2010'!$A$1:$H$33</definedName>
    <definedName function="false" hidden="false" localSheetId="2" name="_xlnm.Print_Area" vbProcedure="false">'Oś 1'!$A$1:$G$34</definedName>
    <definedName function="false" hidden="false" localSheetId="3" name="_xlnm.Print_Area" vbProcedure="false">'Oś 2'!$A$1:$F$41</definedName>
    <definedName function="false" hidden="false" localSheetId="4" name="_xlnm.Print_Area" vbProcedure="false">'Oś 3'!$A$1:$F$32</definedName>
    <definedName function="false" hidden="false" localSheetId="5" name="_xlnm.Print_Area" vbProcedure="false">'Oś 4'!$A$1:$F$15</definedName>
    <definedName function="false" hidden="false" localSheetId="6" name="_xlnm.Print_Area" vbProcedure="false">'Oś 5'!$A$1:$G$53</definedName>
    <definedName function="false" hidden="false" localSheetId="7" name="_xlnm.Print_Area" vbProcedure="false">'Oś 6'!$A$1:$G$12</definedName>
    <definedName function="false" hidden="false" localSheetId="8" name="_xlnm.Print_Area" vbProcedure="false">'Oś 7'!$A$1:$F$14</definedName>
    <definedName function="false" hidden="false" localSheetId="2" name="Z_E9768B77_3CF2_4291_A067_E8EC9FD359EA__wvu_Cols" vbProcedure="false">'Oś 1'!$D:$D</definedName>
    <definedName function="false" hidden="false" localSheetId="6" name="Z_E9768B77_3CF2_4291_A067_E8EC9FD359EA__wvu_Cols" vbProcedure="false">'Oś 5'!$D:$D</definedName>
    <definedName function="false" hidden="false" localSheetId="11" name="Excel_BuiltIn__FilterDatabase" vbProcedure="false">'harm 2010'!$A$3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46</xdr:colOff>
                <xdr:row>20</xdr:row>
                <xdr:rowOff>1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</xdr:row>
                <xdr:rowOff>3</xdr:rowOff>
              </xdr:from>
              <xdr:to>
                <xdr:col>4</xdr:col>
                <xdr:colOff>46</xdr:colOff>
                <xdr:row>20</xdr:row>
                <xdr:rowOff>-4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</xdr:row>
                <xdr:rowOff>17</xdr:rowOff>
              </xdr:from>
              <xdr:to>
                <xdr:col>4</xdr:col>
                <xdr:colOff>46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8"/>
            <color rgb="FF000000"/>
            <rFont val="Tahoma"/>
            <family val="2"/>
            <charset val="238"/>
          </rPr>
          <t xml:space="preserve">kategoria "lizbońska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9</xdr:row>
                <xdr:rowOff>17</xdr:rowOff>
              </xdr:from>
              <xdr:to>
                <xdr:col>2</xdr:col>
                <xdr:colOff>49</xdr:colOff>
                <xdr:row>26</xdr:row>
                <xdr:rowOff>4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4</xdr:rowOff>
              </xdr:from>
              <xdr:to>
                <xdr:col>3</xdr:col>
                <xdr:colOff>42</xdr:colOff>
                <xdr:row>4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3</xdr:col>
                <xdr:colOff>42</xdr:colOff>
                <xdr:row>5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4</xdr:rowOff>
              </xdr:from>
              <xdr:to>
                <xdr:col>3</xdr:col>
                <xdr:colOff>42</xdr:colOff>
                <xdr:row>6</xdr:row>
                <xdr:rowOff>-26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8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1</xdr:rowOff>
              </xdr:from>
              <xdr:to>
                <xdr:col>3</xdr:col>
                <xdr:colOff>42</xdr:colOff>
                <xdr:row>10</xdr:row>
                <xdr:rowOff>-6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40</xdr:colOff>
                <xdr:row>3</xdr:row>
                <xdr:rowOff>6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5</xdr:rowOff>
              </xdr:from>
              <xdr:to>
                <xdr:col>4</xdr:col>
                <xdr:colOff>40</xdr:colOff>
                <xdr:row>25</xdr:row>
                <xdr:rowOff>51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4</xdr:col>
                <xdr:colOff>40</xdr:colOff>
                <xdr:row>25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ategoria "lizbońsk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33</xdr:rowOff>
              </xdr:from>
              <xdr:to>
                <xdr:col>4</xdr:col>
                <xdr:colOff>40</xdr:colOff>
                <xdr:row>44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581">
  <si>
    <t xml:space="preserve">nr działania</t>
  </si>
  <si>
    <t xml:space="preserve">I kw</t>
  </si>
  <si>
    <t xml:space="preserve">II kw</t>
  </si>
  <si>
    <t xml:space="preserve">III kw</t>
  </si>
  <si>
    <t xml:space="preserve">IV kw</t>
  </si>
  <si>
    <t xml:space="preserve">1.1</t>
  </si>
  <si>
    <t xml:space="preserve">x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3.1</t>
  </si>
  <si>
    <t xml:space="preserve">3.2</t>
  </si>
  <si>
    <t xml:space="preserve">3.3</t>
  </si>
  <si>
    <t xml:space="preserve">4.1</t>
  </si>
  <si>
    <t xml:space="preserve">4.2</t>
  </si>
  <si>
    <t xml:space="preserve">4.3</t>
  </si>
  <si>
    <t xml:space="preserve">5.1</t>
  </si>
  <si>
    <t xml:space="preserve">5.2.1</t>
  </si>
  <si>
    <t xml:space="preserve">5.2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7.1</t>
  </si>
  <si>
    <t xml:space="preserve">7.2</t>
  </si>
  <si>
    <t xml:space="preserve">***</t>
  </si>
  <si>
    <t xml:space="preserve">legenda:</t>
  </si>
  <si>
    <t xml:space="preserve">konkurs otwarty</t>
  </si>
  <si>
    <t xml:space="preserve">konkurs zamknięty</t>
  </si>
  <si>
    <t xml:space="preserve">tryb indywidualny</t>
  </si>
  <si>
    <t xml:space="preserve">Konkursy 2008</t>
  </si>
  <si>
    <t xml:space="preserve">Planowane konkursy 2009</t>
  </si>
  <si>
    <t xml:space="preserve">Planowane konkursy 2010</t>
  </si>
  <si>
    <t xml:space="preserve">Planowane konkursy 2011</t>
  </si>
  <si>
    <t xml:space="preserve">Planowane konkursy 2012</t>
  </si>
  <si>
    <t xml:space="preserve">Planowane konkursy 2013</t>
  </si>
  <si>
    <t xml:space="preserve">Planowane konkursy 2014</t>
  </si>
  <si>
    <t xml:space="preserve">Planowane konkursy 2015</t>
  </si>
  <si>
    <t xml:space="preserve">Planowane konkursy 2016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 kategorie "lizbońskie"</t>
  </si>
  <si>
    <t xml:space="preserve"> - pozostałe</t>
  </si>
  <si>
    <t xml:space="preserve">Działanie/grupa operacji</t>
  </si>
  <si>
    <t xml:space="preserve">kategorie interwencji</t>
  </si>
  <si>
    <t xml:space="preserve">data ogłoszenia o naborze</t>
  </si>
  <si>
    <t xml:space="preserve">Termin ukończenia naboru </t>
  </si>
  <si>
    <t xml:space="preserve">termin ukończenia naboru</t>
  </si>
  <si>
    <t xml:space="preserve">Uwagi </t>
  </si>
  <si>
    <t xml:space="preserve">Alokacja finansowa na dany konkurs</t>
  </si>
  <si>
    <t xml:space="preserve">Nazwa</t>
  </si>
  <si>
    <t xml:space="preserve">Oś Priorytetowa I Rozwój infrastruktury technicznej</t>
  </si>
  <si>
    <t xml:space="preserve">Działanie 1.1. Infrastruktura drogowa</t>
  </si>
  <si>
    <t xml:space="preserve">23 drogi regionalne/lokalne</t>
  </si>
  <si>
    <t xml:space="preserve">kwiecień 2008 r.</t>
  </si>
  <si>
    <t xml:space="preserve">12.06.2008 r.</t>
  </si>
  <si>
    <t xml:space="preserve">Drogi gminne na obszarach wiejskich*</t>
  </si>
  <si>
    <t xml:space="preserve">styczeń 2010 r.</t>
  </si>
  <si>
    <t xml:space="preserve">30.04.2010 r.</t>
  </si>
  <si>
    <t xml:space="preserve">styczeń 2009 r.</t>
  </si>
  <si>
    <t xml:space="preserve">27.03.2009 r.</t>
  </si>
  <si>
    <t xml:space="preserve">Drogi powiatowe (bez powiatów grodzkich)</t>
  </si>
  <si>
    <t xml:space="preserve">październik 2009 r.</t>
  </si>
  <si>
    <t xml:space="preserve">04.10.2010 r.</t>
  </si>
  <si>
    <t xml:space="preserve">październik 2010 r.</t>
  </si>
  <si>
    <t xml:space="preserve">luty 2009 r.</t>
  </si>
  <si>
    <t xml:space="preserve">30.04.2009 r.</t>
  </si>
  <si>
    <t xml:space="preserve">Drogi gminne (poza obszarami wiejskimi, bez miast grodzkich)</t>
  </si>
  <si>
    <t xml:space="preserve">grudzień 2009 r.</t>
  </si>
  <si>
    <t xml:space="preserve">31.03.2010 r.</t>
  </si>
  <si>
    <t xml:space="preserve">26.11.2010 r.</t>
  </si>
  <si>
    <t xml:space="preserve">marzec 2010 r.</t>
  </si>
  <si>
    <t xml:space="preserve">18.05.2010 r.</t>
  </si>
  <si>
    <t xml:space="preserve">Drogi wojewódzkie</t>
  </si>
  <si>
    <t xml:space="preserve">maj 2011 r.</t>
  </si>
  <si>
    <t xml:space="preserve">marzec 2012 r.</t>
  </si>
  <si>
    <t xml:space="preserve">kwiecień 2013 r.</t>
  </si>
  <si>
    <t xml:space="preserve">28.06.2013 r.</t>
  </si>
  <si>
    <t xml:space="preserve">maj 2014 r.</t>
  </si>
  <si>
    <t xml:space="preserve">12.09.2014 r.</t>
  </si>
  <si>
    <t xml:space="preserve">Drogi powiatowe i gminne</t>
  </si>
  <si>
    <t xml:space="preserve">24 ścieżki rowerowe </t>
  </si>
  <si>
    <t xml:space="preserve">Tryb indywidualny wyboru projektów</t>
  </si>
  <si>
    <t xml:space="preserve">styczeń 2014 r.</t>
  </si>
  <si>
    <t xml:space="preserve">28.03.2014 r.</t>
  </si>
  <si>
    <t xml:space="preserve">Działanie 1.2. Infrastruktura transportu publicznego</t>
  </si>
  <si>
    <t xml:space="preserve">25 transport miejski</t>
  </si>
  <si>
    <t xml:space="preserve">luty 2013 r.</t>
  </si>
  <si>
    <t xml:space="preserve">17.05.2013 r.</t>
  </si>
  <si>
    <t xml:space="preserve">z wyłączeniem Beneficjentów projektów kluczowych 
w ramach Działania 1.2</t>
  </si>
  <si>
    <t xml:space="preserve">28 inteligentne systemy transportu</t>
  </si>
  <si>
    <t xml:space="preserve">lipiec 2014 r.</t>
  </si>
  <si>
    <t xml:space="preserve">12.12.2014 r.</t>
  </si>
  <si>
    <t xml:space="preserve">Działanie 1.3. Infrastruktura kolejowa</t>
  </si>
  <si>
    <t xml:space="preserve">16 kolej</t>
  </si>
  <si>
    <t xml:space="preserve">listopad 2010 r.</t>
  </si>
  <si>
    <t xml:space="preserve">18 tabor kolejowy</t>
  </si>
  <si>
    <t xml:space="preserve">Działanie 1.4. Infrastruktura portu lotniczego</t>
  </si>
  <si>
    <t xml:space="preserve">29 porty lotnicze</t>
  </si>
  <si>
    <t xml:space="preserve">marzec 2014 r.</t>
  </si>
  <si>
    <t xml:space="preserve">29.08.2014 r.</t>
  </si>
  <si>
    <t xml:space="preserve">* obszary wiejskie zdefiniowane jako:</t>
  </si>
  <si>
    <t xml:space="preserve">- gminy wiejskie,</t>
  </si>
  <si>
    <t xml:space="preserve">- gminy miejsko-wiejskie, z wyłączeniem miejscowości powyżej 20 tys. mieszkańców,</t>
  </si>
  <si>
    <t xml:space="preserve">- gminy miejskie, miejscowości do 5 tys. mieszkańców, </t>
  </si>
  <si>
    <t xml:space="preserve">data ogłoszenia 
o naborze</t>
  </si>
  <si>
    <t xml:space="preserve">Termin ukończenia naboru</t>
  </si>
  <si>
    <t xml:space="preserve">Oś Priorytetowa II Zachowanie i racjonalne użytkowanie środowiska</t>
  </si>
  <si>
    <t xml:space="preserve">Działanie 2.1. Rozwój infrastruktury wodno-ściekowej</t>
  </si>
  <si>
    <t xml:space="preserve">45 gospodarka 
i zaopatrzenie 
w wodę pitną</t>
  </si>
  <si>
    <t xml:space="preserve">27.06.2008 r.</t>
  </si>
  <si>
    <t xml:space="preserve">46 oczyszczanie ścieków</t>
  </si>
  <si>
    <t xml:space="preserve">luty 2010 r.</t>
  </si>
  <si>
    <t xml:space="preserve">07.05.2010 r.</t>
  </si>
  <si>
    <t xml:space="preserve">maj 2012 r.</t>
  </si>
  <si>
    <t xml:space="preserve">Beneficjent: miasta na prawach powiatu, które realizują zadania 
z zakresu dróg wojewódzkich.</t>
  </si>
  <si>
    <t xml:space="preserve">wrzesień 2012 r.</t>
  </si>
  <si>
    <t xml:space="preserve">14.12.2012 r.</t>
  </si>
  <si>
    <t xml:space="preserve">Działanie 2.2. Gospodarka odpadami</t>
  </si>
  <si>
    <t xml:space="preserve">44 gospodarka odpadami komunalnymi 
i przemysłowymi</t>
  </si>
  <si>
    <t xml:space="preserve">31.05.2010 r.</t>
  </si>
  <si>
    <t xml:space="preserve">50 rewaloryzacja obszarów przemysłowych 
i rekultywacja skażonych gruntów</t>
  </si>
  <si>
    <t xml:space="preserve">wrzesień 2010 r.</t>
  </si>
  <si>
    <t xml:space="preserve">02.03.2011 r.</t>
  </si>
  <si>
    <t xml:space="preserve">sierpień 2011 r.</t>
  </si>
  <si>
    <t xml:space="preserve">14.10.2011 r.</t>
  </si>
  <si>
    <t xml:space="preserve">wrzesień 2013 r.</t>
  </si>
  <si>
    <t xml:space="preserve">08.11.2013 r.</t>
  </si>
  <si>
    <t xml:space="preserve">Działanie 2.3. Rozwój infrastruktury 
w zakresie ochrony powietrza</t>
  </si>
  <si>
    <t xml:space="preserve">43 efektywność energetyczna, produkcja skojarzona, zarządzanie energią</t>
  </si>
  <si>
    <t xml:space="preserve">marzec 2009 r.</t>
  </si>
  <si>
    <t xml:space="preserve">29.05.2009 r.</t>
  </si>
  <si>
    <t xml:space="preserve">tylko 43 kat; efektywność energetyczna, produkcja skojarzona, zarządzanie energią</t>
  </si>
  <si>
    <t xml:space="preserve">47 jakość powietrza</t>
  </si>
  <si>
    <t xml:space="preserve">29.06.2010 r.  </t>
  </si>
  <si>
    <t xml:space="preserve">kat. 47 i 48</t>
  </si>
  <si>
    <t xml:space="preserve">48 zintegrowany system zapobiegania 
i kontroli zanieczyszczeń</t>
  </si>
  <si>
    <t xml:space="preserve">czerwiec 2012 r.</t>
  </si>
  <si>
    <t xml:space="preserve">05.10.2012 r.</t>
  </si>
  <si>
    <t xml:space="preserve">kat. 43,
Konkurs dla podmiotów, które nie mogą się ubiegać 
o wsparcie w ramach Funduszu Wsparcia</t>
  </si>
  <si>
    <t xml:space="preserve">31.08.2012 r.</t>
  </si>
  <si>
    <t xml:space="preserve">kat.43,
Konkurs dla podmiotów, które mogą się ubiegać 
o wsparcie 
w ramach Funduszu Wsparcia.</t>
  </si>
  <si>
    <t xml:space="preserve">04.01.2013 r.</t>
  </si>
  <si>
    <t xml:space="preserve">Schemat: efektywność energetyczna - termomodernizacja obiektów użyteczności publicznej 
z przeznaczeniem na funkcje przedszkolne</t>
  </si>
  <si>
    <t xml:space="preserve">maj 2013 r.</t>
  </si>
  <si>
    <t xml:space="preserve">26.07.2013 r.</t>
  </si>
  <si>
    <t xml:space="preserve">Schemat: efektywność energetyczna (termomodernizacja obiektów użyteczności publicznej)</t>
  </si>
  <si>
    <t xml:space="preserve">18.07.2014 r.</t>
  </si>
  <si>
    <t xml:space="preserve">Działanie 2.4. Infrastruktura energetyczna przyjazna środowisku</t>
  </si>
  <si>
    <t xml:space="preserve">35 gaz ziemny</t>
  </si>
  <si>
    <t xml:space="preserve">sierpień 2010 r.</t>
  </si>
  <si>
    <t xml:space="preserve">05.10.2010 r.</t>
  </si>
  <si>
    <t xml:space="preserve">tylko 35 kat</t>
  </si>
  <si>
    <t xml:space="preserve">40 energia odnawialna: słoneczna</t>
  </si>
  <si>
    <t xml:space="preserve">kwiecień 2009 r.</t>
  </si>
  <si>
    <t xml:space="preserve">24.07.2009 r.</t>
  </si>
  <si>
    <t xml:space="preserve">40,41,42, 43 kat.; energia odnawialna: słoneczna, biomasa, hydroelektryczna, geotermiczna 
i pozostałe (bez energetyki wiatrowej), efektywność energetyczna</t>
  </si>
  <si>
    <t xml:space="preserve">41 energia odnawialna: biomasa</t>
  </si>
  <si>
    <t xml:space="preserve">42 energia odnawialna: hydroelektryczna, geotermiczna 
i pozostałe</t>
  </si>
  <si>
    <t xml:space="preserve"> marzec 2010 r.</t>
  </si>
  <si>
    <t xml:space="preserve">15.06.2010 r.</t>
  </si>
  <si>
    <t xml:space="preserve">Kat. 41, 42</t>
  </si>
  <si>
    <t xml:space="preserve">luty 2015 r.</t>
  </si>
  <si>
    <t xml:space="preserve">24.04.2015 r.</t>
  </si>
  <si>
    <t xml:space="preserve">Schemat: fotowoltaika 
i zarządzanie energią
w obiektach użyteczności publicznej</t>
  </si>
  <si>
    <t xml:space="preserve">Działanie 2.5. Rozwój infrastruktury bezpieczeństwa powodziowego 
i przeciwdziałanie zagrożeniom środowiska</t>
  </si>
  <si>
    <t xml:space="preserve">53 zapobieganie zagrożeniom</t>
  </si>
  <si>
    <t xml:space="preserve">czerwiec 2011 r.</t>
  </si>
  <si>
    <t xml:space="preserve">54 inne działania na rzecz ochrony środowiska 
i zapobiegania zagrożeniom</t>
  </si>
  <si>
    <t xml:space="preserve">wrzesień 2011 r.</t>
  </si>
  <si>
    <t xml:space="preserve">20.07.2012 r.</t>
  </si>
  <si>
    <t xml:space="preserve">Beneficjent: jednostki państwowej straży pożarnej oraz samorząd województwa kujawsko-pomorskiego</t>
  </si>
  <si>
    <t xml:space="preserve">21.12.2012 r.</t>
  </si>
  <si>
    <t xml:space="preserve">Schemat: przepompownie, stacje pomp (kat. 53)</t>
  </si>
  <si>
    <t xml:space="preserve">kwiecień 2012 r.</t>
  </si>
  <si>
    <t xml:space="preserve">06.07.2012 r.</t>
  </si>
  <si>
    <t xml:space="preserve">Schemat: wsparcie jednostek OSP</t>
  </si>
  <si>
    <t xml:space="preserve">I kw. 2013 r.</t>
  </si>
  <si>
    <t xml:space="preserve">I kw. 2014 r.</t>
  </si>
  <si>
    <t xml:space="preserve">09.05.2014 r.</t>
  </si>
  <si>
    <t xml:space="preserve">27.03.2015 r.</t>
  </si>
  <si>
    <t xml:space="preserve">16.05.2014 r.</t>
  </si>
  <si>
    <t xml:space="preserve">III kw.2014 r.</t>
  </si>
  <si>
    <t xml:space="preserve">Beneficjent: jednostki PSP</t>
  </si>
  <si>
    <t xml:space="preserve">Działanie 2.6. Ochrona i promocja zasobów przyrodniczych</t>
  </si>
  <si>
    <t xml:space="preserve">51 promowanie bioróżnorodności 
i ochrony przyrody</t>
  </si>
  <si>
    <t xml:space="preserve">wrzesień 2014 r.</t>
  </si>
  <si>
    <t xml:space="preserve">21.11.2014 r.</t>
  </si>
  <si>
    <t xml:space="preserve">Schemat: edukacja ekologiczna</t>
  </si>
  <si>
    <t xml:space="preserve">Oś Priorytetowa III Rozwój infrastruktury społecznej</t>
  </si>
  <si>
    <t xml:space="preserve">Działanie 3.1. Rozwój infrastruktury edukacyjnej</t>
  </si>
  <si>
    <t xml:space="preserve">75 infrastruktura systemu oświaty</t>
  </si>
  <si>
    <t xml:space="preserve">
sierpień 2010 r.</t>
  </si>
  <si>
    <t xml:space="preserve">02.11.2010 r.</t>
  </si>
  <si>
    <t xml:space="preserve">Schemat: infrastruktura edukacyjna</t>
  </si>
  <si>
    <t xml:space="preserve">Schemat: wyposażenie w środki 
i zasoby obiektów przeznaczonych na cele dydaktyczne</t>
  </si>
  <si>
    <t xml:space="preserve">marzec 2011 r.</t>
  </si>
  <si>
    <t xml:space="preserve">Beneficjent: samorząd województwa kujawsko-pomorskiego w partnerstwie 
z jednostkami samorządu terytorialnego</t>
  </si>
  <si>
    <t xml:space="preserve">14.07.2013 r.</t>
  </si>
  <si>
    <t xml:space="preserve">Beneficjent: szkolnictwo zawodowe</t>
  </si>
  <si>
    <t xml:space="preserve">14.11.2014 r</t>
  </si>
  <si>
    <t xml:space="preserve">Schemat: szkolnictwo zawodowe</t>
  </si>
  <si>
    <t xml:space="preserve">14.11.2014 r.</t>
  </si>
  <si>
    <t xml:space="preserve">Schemat: przedszkola</t>
  </si>
  <si>
    <t xml:space="preserve">Działanie 3.2. Rozwój infrastruktury ochrony zdrowia i pomocy społecznej</t>
  </si>
  <si>
    <t xml:space="preserve">76 infrastruktura ochrony zdrowia</t>
  </si>
  <si>
    <t xml:space="preserve">maj 2008 r.</t>
  </si>
  <si>
    <t xml:space="preserve">24.10.2008 r.</t>
  </si>
  <si>
    <t xml:space="preserve">szpitale powiatowe (bez powiatów grodzkich) - zakup sprzętu oraz przebudowa 
i modernizacja obiektów ochrony zdrowia, 
w celu osiągnięcia zgodności 
z wymogami określonymi 
w przepisach prawa</t>
  </si>
  <si>
    <t xml:space="preserve">kwiecień 2010 r.</t>
  </si>
  <si>
    <t xml:space="preserve">16.07.2010 r.</t>
  </si>
  <si>
    <t xml:space="preserve">konkurs dla szpitali miejskich 
w miastach na prawach powiatu</t>
  </si>
  <si>
    <t xml:space="preserve">luty 2011 r.</t>
  </si>
  <si>
    <t xml:space="preserve">16.06.2011 r.</t>
  </si>
  <si>
    <t xml:space="preserve">Schemat: opieka zdrowotna 
w zakresie: opieki długoterminowej, 
w tym zakłady opiekuńczo-lecznicze, zakłady pielęgnacyjno – opiekuńcze oraz opieki paliatywnej i hospicyjnej </t>
  </si>
  <si>
    <t xml:space="preserve">Schemat: opieka zdrowotna 
w zakresie rehabilitacji medycznej oraz schemat: pomoc społeczna.</t>
  </si>
  <si>
    <t xml:space="preserve">77 infrastruktura opieuńczo-wychowawcza</t>
  </si>
  <si>
    <t xml:space="preserve">czerwiec 2009 r.</t>
  </si>
  <si>
    <t xml:space="preserve">02.10.2009 r.</t>
  </si>
  <si>
    <t xml:space="preserve">pomoc społeczna 
w tym opiekuńczo-wychowawcza</t>
  </si>
  <si>
    <t xml:space="preserve">79 pozostała infrastruktura społeczna</t>
  </si>
  <si>
    <t xml:space="preserve">01.06.2012 r.</t>
  </si>
  <si>
    <t xml:space="preserve">opieka zdrowotna</t>
  </si>
  <si>
    <t xml:space="preserve">marzec 2013 r.</t>
  </si>
  <si>
    <t xml:space="preserve">29.03.2013 r.</t>
  </si>
  <si>
    <r>
      <rPr>
        <sz val="8"/>
        <color rgb="FF000000"/>
        <rFont val="Czcionka tekstu podstawowego"/>
        <family val="0"/>
        <charset val="238"/>
      </rPr>
      <t xml:space="preserve">Beneficjent: 
</t>
    </r>
    <r>
      <rPr>
        <sz val="8"/>
        <color rgb="FF000000"/>
        <rFont val="Czcionka tekstu podstawowego"/>
        <family val="2"/>
        <charset val="238"/>
      </rPr>
      <t xml:space="preserve">kościoły i związki wyznaniowe oraz osoby prawne kościołów 
i związków wyznaniowych prowadzące działalność statutową w obszarze pomocy społecznej i opiekuńczo-wychowawczej</t>
    </r>
  </si>
  <si>
    <t xml:space="preserve">lipiec 2012 r.</t>
  </si>
  <si>
    <t xml:space="preserve">14.09.2012 r.</t>
  </si>
  <si>
    <t xml:space="preserve">Beneficjent: zakład opieki zdrowotnej, działający 
w publicznym systemie ochrony zdrowia, tzn. posiadający podpisaną umowę z NFZ, dla którego organem założycielskim jest publiczna uczelnia medyczna lub publiczna uczelnia prowadząca działalność dydaktyczną i badawczą 
w dziedzinie nauk medycznych 
(w zakresie odstępstw dopuszczalnych od Linii demarkacyjnej pomiędzy programami operacyjnymi Polityki Spójności, Wspólnej Polityki Rolnej i Wspólnej Polityki Rybackiej)</t>
  </si>
  <si>
    <t xml:space="preserve">08.09.2014 r.</t>
  </si>
  <si>
    <t xml:space="preserve">Schemat: opieka zdrowotna - ginekologiczno-położnicza.</t>
  </si>
  <si>
    <t xml:space="preserve">04.07.2014 r.</t>
  </si>
  <si>
    <t xml:space="preserve">Schemat: opieka zdrowotna</t>
  </si>
  <si>
    <t xml:space="preserve">20.04.2015 r.</t>
  </si>
  <si>
    <t xml:space="preserve">Schemat: pomoc społeczna        Poziom dofinansowania: do 50%</t>
  </si>
  <si>
    <t xml:space="preserve">Działanie 3.3. Rozwój infrastruktury kultury</t>
  </si>
  <si>
    <t xml:space="preserve">58 ochrona i zachowanie dziedzictwa kulturowego</t>
  </si>
  <si>
    <t xml:space="preserve">59 rozwój infrastruktury kulturalnej</t>
  </si>
  <si>
    <t xml:space="preserve">60 inne wsparcie dla poprawy usług kulturalnych</t>
  </si>
  <si>
    <t xml:space="preserve">czerwiec 2014 r.</t>
  </si>
  <si>
    <t xml:space="preserve">26.09.2014 r.</t>
  </si>
  <si>
    <t xml:space="preserve">Beneficjenci: wojewódzkie samorządowe instytucje kultury</t>
  </si>
  <si>
    <t xml:space="preserve">Oś Priorytetowa IV Rozwój infrastruktury społeczeństwa informacyjnego</t>
  </si>
  <si>
    <t xml:space="preserve">Działanie 4.1. Rozwój infrastruktury ICT</t>
  </si>
  <si>
    <t xml:space="preserve">10 infrastruktura telekomunikacyjna</t>
  </si>
  <si>
    <t xml:space="preserve">25.06.2010 r.</t>
  </si>
  <si>
    <t xml:space="preserve">Schemat: budowa sieci dostępowych do regionalnych/lokalnych szerokopasmowych sieci szkieletowych lub dystrybucyjnych</t>
  </si>
  <si>
    <t xml:space="preserve">22.08.2014 r.</t>
  </si>
  <si>
    <t xml:space="preserve">Beneficjenci: jednostki samorządu terytorialnego</t>
  </si>
  <si>
    <t xml:space="preserve">Działanie 4.2. Rozwój usług i aplikacji dla ludności</t>
  </si>
  <si>
    <t xml:space="preserve">11 technologie informacyjne 
i komunikacyjne</t>
  </si>
  <si>
    <t xml:space="preserve">12.03.2010 r.</t>
  </si>
  <si>
    <t xml:space="preserve">13 usługi i aplikacje dla obywateli</t>
  </si>
  <si>
    <t xml:space="preserve">styczeń 2013 r.</t>
  </si>
  <si>
    <t xml:space="preserve">30.04.2013 r.</t>
  </si>
  <si>
    <t xml:space="preserve">Beneficjent: jednostki samorządu terytorialnego, administracja rządowa</t>
  </si>
  <si>
    <t xml:space="preserve">sierpień 2012 r.</t>
  </si>
  <si>
    <t xml:space="preserve">12.10.2012 r.</t>
  </si>
  <si>
    <t xml:space="preserve">Beneficjent: zakłady opieki zdrowotnej działające w publicznym systemie ochrony zdrowia, tzn. posiadające podpisaną umowę z NFZ, dla których organem założycielskim jest jst bądź spółka prawa handlowego, w której jst posidają udziały</t>
  </si>
  <si>
    <t xml:space="preserve">Działanie 4.3 Rozwój komercyjnych e-usług</t>
  </si>
  <si>
    <t xml:space="preserve">14 usługi i aplikacje dla MŚP</t>
  </si>
  <si>
    <t xml:space="preserve">15 inne działania majace na celu poprawę dostępu MŚP do TIK i ich wydajne użytkowanie</t>
  </si>
  <si>
    <t xml:space="preserve">07.04.2010 r.</t>
  </si>
  <si>
    <t xml:space="preserve">07.06.2013 r.</t>
  </si>
  <si>
    <t xml:space="preserve">Oś Priorytetowa V Wzmocnienie konkurencyjności przedsiębiorstw</t>
  </si>
  <si>
    <t xml:space="preserve">Działanie 5.1. Rozwój instytucji otoczenia biznesu</t>
  </si>
  <si>
    <t xml:space="preserve">05 usługi w zakresie zaawansowanego wsparcia dla przedsiębiorstw 
i grup przedsiębiorstw
08 inne inwestycje 
w przesiębiorstwa</t>
  </si>
  <si>
    <t xml:space="preserve">sierpień 2009 r.</t>
  </si>
  <si>
    <t xml:space="preserve">25.09.2009 r.</t>
  </si>
  <si>
    <t xml:space="preserve">fundusze pożyczkowe 
i poręczeniowe do 100%</t>
  </si>
  <si>
    <t xml:space="preserve">17.02.2010 r.</t>
  </si>
  <si>
    <t xml:space="preserve">19.11.2010 r.</t>
  </si>
  <si>
    <t xml:space="preserve">wybór Menedżera Funduszu Powierniczego JEREMIE</t>
  </si>
  <si>
    <t xml:space="preserve">24.04.2011 r.</t>
  </si>
  <si>
    <t xml:space="preserve">Schemat: projekty związane 
z zaawansowanym wsparciem dla przedsiębiorstw (w tym roboty oraz wyposażenie 
w środki i zasoby)  </t>
  </si>
  <si>
    <t xml:space="preserve">listopad 2011 r.</t>
  </si>
  <si>
    <t xml:space="preserve">02.03.2012 r.</t>
  </si>
  <si>
    <t xml:space="preserve">Schemat: projekty związane 
z zaawansowanym wsparciem dla przedsiębiorstw (w tym roboty oraz wyposażenie 
w środki i zasoby) </t>
  </si>
  <si>
    <t xml:space="preserve">III kw. 2013 r.</t>
  </si>
  <si>
    <t xml:space="preserve">30.08.2013 r.</t>
  </si>
  <si>
    <t xml:space="preserve">Schemat: fundusz powiązań kooperacyjnych</t>
  </si>
  <si>
    <t xml:space="preserve">listopad 2013 r.</t>
  </si>
  <si>
    <t xml:space="preserve">Schemat: hale targowo-wystawiennicze</t>
  </si>
  <si>
    <t xml:space="preserve">11.04.2014 r.</t>
  </si>
  <si>
    <t xml:space="preserve">Schemat: inkubatory przedsiębiorczości</t>
  </si>
  <si>
    <t xml:space="preserve">14.08.2014 r.</t>
  </si>
  <si>
    <t xml:space="preserve">Schemat: fundusze pożyczkowe</t>
  </si>
  <si>
    <t xml:space="preserve">Działanie 5.2. Wsparcie inwestycji przedsiębiorstw, Poddziałanie 5.2.1. Wsparcie inwestycji mikro przedsiębiorstw</t>
  </si>
  <si>
    <t xml:space="preserve">08 inne inwestycje 
w przesiębiorstwa</t>
  </si>
  <si>
    <t xml:space="preserve">01.08.2008 r.</t>
  </si>
  <si>
    <t xml:space="preserve">09.06.2010 r.</t>
  </si>
  <si>
    <t xml:space="preserve">20.01.2012 r.</t>
  </si>
  <si>
    <t xml:space="preserve">07.02.2014 r.</t>
  </si>
  <si>
    <t xml:space="preserve">Działanie 5.2. Wsparcie inwestycji przedsiębiorstw, Poddziałanie 5.2.2. Wsparcie inwestycji przedsiębiorstw</t>
  </si>
  <si>
    <t xml:space="preserve">sierpień 2008 r.</t>
  </si>
  <si>
    <t xml:space="preserve">26.11.2008 r.</t>
  </si>
  <si>
    <t xml:space="preserve">lipiec 2009 r.</t>
  </si>
  <si>
    <t xml:space="preserve">05.10.2009 r.</t>
  </si>
  <si>
    <t xml:space="preserve">26.03.2010 r.</t>
  </si>
  <si>
    <t xml:space="preserve">dla przedsiębiorców, którzy planują realizację projektu 
w gminach, w których dotychczas udzielono wsparcia w ramach osi 5 działania 5.2 RPO WK-P*</t>
  </si>
  <si>
    <t xml:space="preserve">dla przedsiębiorców, którzy planują realizację projektu 
w gminach, w których dotychczas nie udzielono wsparcia w ramach osi 5 działania 5.2 RPO WK-P**</t>
  </si>
  <si>
    <t xml:space="preserve">28.03.2014r.</t>
  </si>
  <si>
    <t xml:space="preserve">Schemat: Wsparcie dla przedsiębiorstw produkcyjnych współpracujących ze szkołami zawodowymi</t>
  </si>
  <si>
    <t xml:space="preserve">Działanie 5.3. Wspieranie przedsiębiorstw w zakresie dostosowania do wymogów ochrony środowiska</t>
  </si>
  <si>
    <t xml:space="preserve">06 wsparcie na rzecz MŚP w zakresie promocji produktów i procesów przyjaznych dla środowiska</t>
  </si>
  <si>
    <t xml:space="preserve">12.11.2010 r.</t>
  </si>
  <si>
    <t xml:space="preserve">13.12.2013 r.</t>
  </si>
  <si>
    <t xml:space="preserve">Działanie 5.4. Wzmocnienie regionalnego potencjału badań i rozwoju technologii</t>
  </si>
  <si>
    <t xml:space="preserve">03 transfer technologii (…)</t>
  </si>
  <si>
    <t xml:space="preserve">21.09.2010 r.</t>
  </si>
  <si>
    <t xml:space="preserve">kat. 03,04,07,08</t>
  </si>
  <si>
    <t xml:space="preserve">04 wsparcie na rzecz rozwoju B+RT</t>
  </si>
  <si>
    <t xml:space="preserve">kat. 04,07,08</t>
  </si>
  <si>
    <t xml:space="preserve">15.03.2013 r.</t>
  </si>
  <si>
    <t xml:space="preserve">07 inwestycje 
w przedsiębiorstwa (...)</t>
  </si>
  <si>
    <t xml:space="preserve">13.09.2013 r.</t>
  </si>
  <si>
    <t xml:space="preserve">schemat: fundusz badań 
i wdrożeń</t>
  </si>
  <si>
    <t xml:space="preserve">03.06.2013 r.</t>
  </si>
  <si>
    <t xml:space="preserve">schemat: laboratoria badawcze</t>
  </si>
  <si>
    <t xml:space="preserve">25.11.2013 r.</t>
  </si>
  <si>
    <t xml:space="preserve">schemat: projekty w zakresie badań i rozwoju</t>
  </si>
  <si>
    <t xml:space="preserve">grudzień 2013 r.</t>
  </si>
  <si>
    <t xml:space="preserve">21.02.2014 r.</t>
  </si>
  <si>
    <t xml:space="preserve">Działanie 5.5.Promocja 
i rozwój markowych produktów</t>
  </si>
  <si>
    <t xml:space="preserve">lipiec 2008 r.</t>
  </si>
  <si>
    <t xml:space="preserve">31.12.2008</t>
  </si>
  <si>
    <t xml:space="preserve">31.12.2008 r.</t>
  </si>
  <si>
    <t xml:space="preserve">31.12.2009</t>
  </si>
  <si>
    <t xml:space="preserve">30.09.2009 r.</t>
  </si>
  <si>
    <t xml:space="preserve">maj 2010 r.</t>
  </si>
  <si>
    <t xml:space="preserve">31.12.2010</t>
  </si>
  <si>
    <t xml:space="preserve">29.09.2010 r.</t>
  </si>
  <si>
    <t xml:space="preserve">31.12.2011</t>
  </si>
  <si>
    <t xml:space="preserve">dla Samorządu Województwa Kujawsko-Pomorskiego</t>
  </si>
  <si>
    <t xml:space="preserve">07.06.2011 r.</t>
  </si>
  <si>
    <t xml:space="preserve">dla jednostek samorządu terytorialnego innych niż Samorząd Województwa Kujawsko-Pomorskiego</t>
  </si>
  <si>
    <t xml:space="preserve">II kw. 2013 r.</t>
  </si>
  <si>
    <t xml:space="preserve">31.12.2012</t>
  </si>
  <si>
    <t xml:space="preserve">beneficjent: przedsiębiorcy</t>
  </si>
  <si>
    <t xml:space="preserve">30.09.2013 r.</t>
  </si>
  <si>
    <t xml:space="preserve">III kw. 2014 r.</t>
  </si>
  <si>
    <t xml:space="preserve">17.10.2014 r.</t>
  </si>
  <si>
    <t xml:space="preserve">I kw. 2016 r.</t>
  </si>
  <si>
    <t xml:space="preserve">Działanie 5.6. Kompleksowe uzbrojenie terenów pod inwestycje</t>
  </si>
  <si>
    <t xml:space="preserve">23.04.2010 r.</t>
  </si>
  <si>
    <t xml:space="preserve">konkurs z preselekcją</t>
  </si>
  <si>
    <t xml:space="preserve">* zgodnie z ogłoszeniem o konkursie</t>
  </si>
  <si>
    <t xml:space="preserve">** zgodnie z ogłoszeniem o konkursie</t>
  </si>
  <si>
    <t xml:space="preserve">Alokacja na konkursy</t>
  </si>
  <si>
    <t xml:space="preserve">Oś Priorytetowa VI Wsparcie rozwoju turystyki</t>
  </si>
  <si>
    <t xml:space="preserve">Działanie 6.1. Rozwój usług turystycznych 
w oparciu 
o zasoby przyrodnicze</t>
  </si>
  <si>
    <t xml:space="preserve">55 promowanie walorów przyrodniczych</t>
  </si>
  <si>
    <t xml:space="preserve">23.09.2011 r.</t>
  </si>
  <si>
    <t xml:space="preserve">56 ochrona i waloryzacja dziedzictwa przyrodniczego</t>
  </si>
  <si>
    <t xml:space="preserve">Działanie 6.2. Rozwój usług turystycznych 
i uzdrowiskowych</t>
  </si>
  <si>
    <t xml:space="preserve">57 inne wsparcie na rzecz wzmocnienia usług turystycznych</t>
  </si>
  <si>
    <t xml:space="preserve">26.06.2009 r.</t>
  </si>
  <si>
    <t xml:space="preserve">Tylko przedsiębiorcy na projekty związane 
z rozwojem usług turystycznych z wyłączeniem podmiotów prowadzących działalność uzdrowiskową</t>
  </si>
  <si>
    <t xml:space="preserve"> styczeń 2010 r.</t>
  </si>
  <si>
    <t xml:space="preserve">29.03.2010 r.</t>
  </si>
  <si>
    <t xml:space="preserve">Podmioty prowadzące działalność uzdrowiskową na terenie uzdrowisk Ciechocinek, Inowrocław, Wieniec Zdrój</t>
  </si>
  <si>
    <t xml:space="preserve">31.10.2011 r.</t>
  </si>
  <si>
    <t xml:space="preserve">Jednostki samorzadu terytorialnego, podmioty 
z większościowym udziałem jednostek samorzadu terytorialnego oraz podmioty od nich zależne w rozumieniu przepisów kodeksu spółek handlowych, związki 
i stowarzyszenia jednostek samorzadu terytorialnego, organizacje pozarządowe</t>
  </si>
  <si>
    <t xml:space="preserve">14.06.2013 r.</t>
  </si>
  <si>
    <t xml:space="preserve">Beneficjent: samorząd województwa kujawsko-pomorskiego, uzdrowiska</t>
  </si>
  <si>
    <t xml:space="preserve">23.05.2014 r.</t>
  </si>
  <si>
    <t xml:space="preserve">Typ beneficjenta: zakłady lecznictwa uzdrowiskowego prowadzące w uzdrowisku lecznictwo uzdrowiskowe, 
w których udziały posiada/ją jednostka/i samorządu terytorialnego.</t>
  </si>
  <si>
    <t xml:space="preserve">Schemat: Rozwój usług uzdrowiskowych</t>
  </si>
  <si>
    <t xml:space="preserve">Oś Priorytetowa VII Wspieranie przemian w miastach i w obszarach wymagających odnowy</t>
  </si>
  <si>
    <t xml:space="preserve">Działanie 7.1. Rewitalizacja zdegradowanych dzielnic miast</t>
  </si>
  <si>
    <t xml:space="preserve">61 zintegrowane projekty na rzecz rewitalizacji obszarów miejskich</t>
  </si>
  <si>
    <t xml:space="preserve">listopad 2008 r.</t>
  </si>
  <si>
    <t xml:space="preserve">Konkurs otwarty, beneficjenci i podział środków zgodnie z URPO</t>
  </si>
  <si>
    <t xml:space="preserve">30.12.2010 r.</t>
  </si>
  <si>
    <t xml:space="preserve">78 infrastruktura mieszkaniowa</t>
  </si>
  <si>
    <t xml:space="preserve">listopad 2009 r.</t>
  </si>
  <si>
    <t xml:space="preserve">31.03.2011 r.</t>
  </si>
  <si>
    <t xml:space="preserve">Konkursy dodatkowe, alokacja z oszczędności kursowych, alokacja określona 
w harmonogramach rocznych</t>
  </si>
  <si>
    <t xml:space="preserve">czerwiec 2010 r.</t>
  </si>
  <si>
    <t xml:space="preserve">31.08.2010 r.</t>
  </si>
  <si>
    <t xml:space="preserve">kwiecień 2011 r.</t>
  </si>
  <si>
    <t xml:space="preserve">Beneficjenci i podział środków zgodnie z URPO</t>
  </si>
  <si>
    <t xml:space="preserve">30.11.2012 r.</t>
  </si>
  <si>
    <t xml:space="preserve">Beneficjent: szkoły wyższe realizujące projekt zlokalizowany na obszarze rewitalizacji wyznaczonym w LPR miasta</t>
  </si>
  <si>
    <t xml:space="preserve">Działanie 7.2. Adaptacja do nowych funkcji społeczno-gospodarczych terenów poprzemysłowych i powojskowych</t>
  </si>
  <si>
    <t xml:space="preserve">Wyłącznie tryb indywidualny wyboru projektów</t>
  </si>
  <si>
    <t xml:space="preserve">Kat żródłowa</t>
  </si>
  <si>
    <t xml:space="preserve">Kwota na kat</t>
  </si>
  <si>
    <t xml:space="preserve">Kwota po przesunięciu</t>
  </si>
  <si>
    <t xml:space="preserve">Kwota do przesunięcia</t>
  </si>
  <si>
    <t xml:space="preserve">Kat. Docelowa</t>
  </si>
  <si>
    <t xml:space="preserve">Kwota na kat.</t>
  </si>
  <si>
    <t xml:space="preserve">03</t>
  </si>
  <si>
    <t xml:space="preserve">04</t>
  </si>
  <si>
    <t xml:space="preserve">ODWOŁANE</t>
  </si>
  <si>
    <t xml:space="preserve">Lp.</t>
  </si>
  <si>
    <t xml:space="preserve">10.01.2008</t>
  </si>
  <si>
    <t xml:space="preserve">1.</t>
  </si>
  <si>
    <t xml:space="preserve">Zmieniono kwotę działanie 2.3 kat 48 na 5 000 000</t>
  </si>
  <si>
    <t xml:space="preserve">2.</t>
  </si>
  <si>
    <t xml:space="preserve">Zmieniono kwote działanie 2.3 kat 47 na 3 390 640</t>
  </si>
  <si>
    <t xml:space="preserve">3. </t>
  </si>
  <si>
    <t xml:space="preserve">Zmieniono kwotę działanie 6.1 kat 56 na 3 387 585</t>
  </si>
  <si>
    <t xml:space="preserve">4.</t>
  </si>
  <si>
    <t xml:space="preserve">Zmieniono kwotę działanie 6.2 kat 57 na 18 956 096</t>
  </si>
  <si>
    <t xml:space="preserve">5.</t>
  </si>
  <si>
    <t xml:space="preserve">Zmieniono kwotę działanie 5.4 kat 03 na 21 440 191</t>
  </si>
  <si>
    <t xml:space="preserve">6.</t>
  </si>
  <si>
    <t xml:space="preserve">Zmieniono kwotę działanie 5.4 kat 04 na 0</t>
  </si>
  <si>
    <t xml:space="preserve">15.01.2008</t>
  </si>
  <si>
    <t xml:space="preserve">Zmiana terminu konkursu na drogi gminne ze stycznia na luty</t>
  </si>
  <si>
    <t xml:space="preserve">20.01.2008</t>
  </si>
  <si>
    <t xml:space="preserve">Przesunięcie terminu konkursu z Działania 5.2.1 z sierpnia 2009 na III kw. 2010</t>
  </si>
  <si>
    <t xml:space="preserve">Przesunięcie terminu konkursu z Działania 5.2.2 z III kw. 2010 na sierpień 2009</t>
  </si>
  <si>
    <t xml:space="preserve">28.01.2009</t>
  </si>
  <si>
    <r>
      <rPr>
        <sz val="10"/>
        <rFont val="Arial"/>
        <family val="2"/>
        <charset val="238"/>
      </rPr>
      <t xml:space="preserve">Zwiększono kwotę konkursu z Działania 1.1 z lutego 2009 na 2,9 mln. </t>
    </r>
    <r>
      <rPr>
        <sz val="10"/>
        <rFont val="Czcionka tekstu podstawowego"/>
        <family val="0"/>
        <charset val="238"/>
      </rPr>
      <t xml:space="preserve">€</t>
    </r>
  </si>
  <si>
    <t xml:space="preserve">03.02.2009</t>
  </si>
  <si>
    <r>
      <rPr>
        <sz val="10"/>
        <rFont val="Arial"/>
        <family val="2"/>
        <charset val="238"/>
      </rPr>
      <t xml:space="preserve">Zmieniono kwote w konkursie na działanie 5.1 z IV kwartału 2010 do 16 000 191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ieniono kwotę w konkursie na działanie 5.2.2. z sierpnia 2008 r. na 28 368 000 </t>
    </r>
    <r>
      <rPr>
        <sz val="10"/>
        <rFont val="Czcionka tekstu podstawowego"/>
        <family val="0"/>
        <charset val="238"/>
      </rPr>
      <t xml:space="preserve">€</t>
    </r>
  </si>
  <si>
    <t xml:space="preserve">3.</t>
  </si>
  <si>
    <r>
      <rPr>
        <sz val="10"/>
        <rFont val="Arial"/>
        <family val="2"/>
        <charset val="238"/>
      </rPr>
      <t xml:space="preserve">Zmieniono kwote w konkursie na działanie 5.2.2 z III kw. 2012 na 7 570 045 </t>
    </r>
    <r>
      <rPr>
        <sz val="10"/>
        <rFont val="Czcionka tekstu podstawowego"/>
        <family val="0"/>
        <charset val="238"/>
      </rPr>
      <t xml:space="preserve">€</t>
    </r>
  </si>
  <si>
    <r>
      <rPr>
        <sz val="10"/>
        <rFont val="Arial"/>
        <family val="2"/>
        <charset val="238"/>
      </rPr>
      <t xml:space="preserve">Zmniejszono alokację na poddziałanie 5.2.2. w kat. 08 z 61 938 045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55 938 045 </t>
    </r>
    <r>
      <rPr>
        <sz val="10"/>
        <rFont val="Czcionka tekstu podstawowego"/>
        <family val="0"/>
        <charset val="238"/>
      </rPr>
      <t xml:space="preserve">€</t>
    </r>
  </si>
  <si>
    <t xml:space="preserve">Zwiększono alokację na działanie 5.1 w kat. 05 z 41 550 191 € na 47 550 191 €</t>
  </si>
  <si>
    <r>
      <rPr>
        <sz val="10"/>
        <rFont val="Arial"/>
        <family val="2"/>
        <charset val="238"/>
      </rPr>
      <t xml:space="preserve">Zmieniono kwotę konkursu w działaniu 6.2 III kw. 2010 z 3 500 000 € na 3 465 096 </t>
    </r>
    <r>
      <rPr>
        <sz val="10"/>
        <rFont val="Czcionka tekstu podstawowego"/>
        <family val="0"/>
        <charset val="238"/>
      </rPr>
      <t xml:space="preserve">€</t>
    </r>
  </si>
  <si>
    <t xml:space="preserve">7. </t>
  </si>
  <si>
    <r>
      <rPr>
        <sz val="10"/>
        <rFont val="Arial"/>
        <family val="2"/>
        <charset val="238"/>
      </rPr>
      <t xml:space="preserve">Zmieniono kwotę konkursu w działaniu 6.2 IV kw. 2010 z 4 965 096 € na 5 000 000 </t>
    </r>
    <r>
      <rPr>
        <sz val="10"/>
        <rFont val="Czcionka tekstu podstawowego"/>
        <family val="0"/>
        <charset val="238"/>
      </rPr>
      <t xml:space="preserve">€</t>
    </r>
  </si>
  <si>
    <t xml:space="preserve">8.</t>
  </si>
  <si>
    <r>
      <rPr>
        <sz val="10"/>
        <rFont val="Arial"/>
        <family val="2"/>
        <charset val="238"/>
      </rPr>
      <t xml:space="preserve">Zwiększono kwotę konkursu z Działania 1.1 z lutego 2009 na 3 850 000 mln. </t>
    </r>
    <r>
      <rPr>
        <sz val="10"/>
        <rFont val="Czcionka tekstu podstawowego"/>
        <family val="0"/>
        <charset val="238"/>
      </rPr>
      <t xml:space="preserve">€</t>
    </r>
  </si>
  <si>
    <t xml:space="preserve">05.02.2009</t>
  </si>
  <si>
    <t xml:space="preserve">Przesunięto konkurs w działaniu 2.3 z lutego na marzec 2009</t>
  </si>
  <si>
    <t xml:space="preserve">Przesunięto konkurs w ramach poddziałania 5.2.2. z III kw. 2012 na III kw 2010</t>
  </si>
  <si>
    <t xml:space="preserve">Przesunieto konkurs w ramach działania 6.2 z II kw. 2010 na marzec 2009</t>
  </si>
  <si>
    <t xml:space="preserve">10.02.2009</t>
  </si>
  <si>
    <t xml:space="preserve">Zmiany w opisach konkursów działanie 6.2</t>
  </si>
  <si>
    <t xml:space="preserve">11.02.2009</t>
  </si>
  <si>
    <r>
      <rPr>
        <sz val="10"/>
        <rFont val="Arial"/>
        <family val="2"/>
        <charset val="238"/>
      </rPr>
      <t xml:space="preserve">Zmiana kwoty nadziałanie 5.z z 47 550 19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41 550 191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konkursu w działaniu 5.1 w IV kw. 2010 na 10 091 000</t>
  </si>
  <si>
    <r>
      <rPr>
        <sz val="10"/>
        <rFont val="Arial"/>
        <family val="2"/>
        <charset val="238"/>
      </rPr>
      <t xml:space="preserve">Zmiana kwoty konkursu w działaniu 5.2.1 w maju 2008 z 5 000 000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11 954 000 </t>
    </r>
    <r>
      <rPr>
        <sz val="10"/>
        <rFont val="Czcionka tekstu podstawowego"/>
        <family val="0"/>
        <charset val="238"/>
      </rPr>
      <t xml:space="preserve">€</t>
    </r>
  </si>
  <si>
    <t xml:space="preserve">Zmian alokacji na poddziałanie 5.2.1 z 9 871 420 € na 16 825 420 €</t>
  </si>
  <si>
    <r>
      <rPr>
        <sz val="10"/>
        <rFont val="Arial"/>
        <family val="2"/>
        <charset val="238"/>
      </rPr>
      <t xml:space="preserve">Zmiana kwoty konkursu w działaniu 5.5 w lipcu 2008 z 1 590 000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36 000 </t>
    </r>
    <r>
      <rPr>
        <sz val="10"/>
        <rFont val="Czcionka tekstu podstawowego"/>
        <family val="0"/>
        <charset val="238"/>
      </rPr>
      <t xml:space="preserve">€</t>
    </r>
  </si>
  <si>
    <t xml:space="preserve">Zmiana kwoty na działanie 5.5 z 9 510 038 € na 8 556 038 €</t>
  </si>
  <si>
    <t xml:space="preserve">18.03.2009</t>
  </si>
  <si>
    <t xml:space="preserve">Pezesunięcie konkursu w działaniu 6.2. dla uzdrowisk z marca na lipiec</t>
  </si>
  <si>
    <t xml:space="preserve">Zmniejszenie kwoty na konkurs w 2.5 do 4 mln. Euro 1 milion przesuniety na kluczowe w 2.1 kat 46</t>
  </si>
  <si>
    <r>
      <rPr>
        <sz val="10"/>
        <rFont val="Arial"/>
        <family val="2"/>
        <charset val="238"/>
      </rPr>
      <t xml:space="preserve">Zwiększenie kwoty w działaniu 2., z 3156951 </t>
    </r>
    <r>
      <rPr>
        <sz val="10"/>
        <rFont val="Czcionka tekstu podstawowego"/>
        <family val="0"/>
        <charset val="238"/>
      </rPr>
      <t xml:space="preserve">€</t>
    </r>
    <r>
      <rPr>
        <sz val="10"/>
        <rFont val="Arial"/>
        <family val="2"/>
        <charset val="238"/>
      </rPr>
      <t xml:space="preserve"> na 6869034 </t>
    </r>
    <r>
      <rPr>
        <sz val="10"/>
        <rFont val="Czcionka tekstu podstawowego"/>
        <family val="0"/>
        <charset val="238"/>
      </rPr>
      <t xml:space="preserve">€</t>
    </r>
  </si>
  <si>
    <t xml:space="preserve">05.05.2009</t>
  </si>
  <si>
    <t xml:space="preserve">Przesunięcie 1 200 000 € z konkursu w działaniu 2.1 planowanego w I kw. 2010 do zakończonego konkursu z kwietnia 2008 r.</t>
  </si>
  <si>
    <t xml:space="preserve">Utworzenie dodakowego konkursu w ramach działania 5.1 w czerwcu 2009 przeznaczonego dla funduszy pożyczkowych i poręczeniowych alokacja 10 000 000 € przesunieta z konkursu przewidzianego na grudzień 2009</t>
  </si>
  <si>
    <t xml:space="preserve">28.05.2009</t>
  </si>
  <si>
    <t xml:space="preserve">Przesunięcie terminu ogłoszenia konkursu z działania 3.2 z maja na czerwiec 2009r.</t>
  </si>
  <si>
    <t xml:space="preserve">16.06.2009</t>
  </si>
  <si>
    <t xml:space="preserve">1. </t>
  </si>
  <si>
    <t xml:space="preserve">Zwiększenie alokacji na konkurs z działania 5.1 w czerwcu 2009 z kategorii 05 z oszczędności po konkursie z maja 2008 w kwocie 2226675,57 euro; z kluczówek; ze zlikwidowanego konkursu z IV kw. 2010 r. w kwocie 10 mln euro</t>
  </si>
  <si>
    <t xml:space="preserve">Zwiększenie alokacji na konkurs z działania 5.2.2 ze zlikwidowanego konkursu w III kw. 2010 w kwocie 7 570 045 euro oraz przesunięcie 5 mln euro z konkursu z sierpnia 2009 r.</t>
  </si>
  <si>
    <t xml:space="preserve">25.06.2009</t>
  </si>
  <si>
    <t xml:space="preserve">Przesunięto konkurs w ramach działania 5.2.2 z czerwca 2009 r. na lipiec 2009 r., doprecyzowano zapisy dotyczące rodzaju beneficjenta i  formuły pomocy publicznej</t>
  </si>
  <si>
    <t xml:space="preserve">Przesunięto konkurs w ramach działania 5.1 z czerwca 2009 r. na lipiec 2009r.</t>
  </si>
  <si>
    <t xml:space="preserve">Utworzono nowy konkurs w ramach działania 7.1 planowany na wrzesień 2009 r., alokacja 20 mln. zł pochodzi z oszczędności kursowych;</t>
  </si>
  <si>
    <t xml:space="preserve">Przesunięto konkurs w ramach działania 6.2 z lipca 2009 r. na grudzień 2009 r;</t>
  </si>
  <si>
    <t xml:space="preserve">23.07.2009</t>
  </si>
  <si>
    <t xml:space="preserve">Przesunięto konkurs w ramach działania 5.1 z lipca 2009r. na sierpień 2009r.</t>
  </si>
  <si>
    <t xml:space="preserve">20.08.2009</t>
  </si>
  <si>
    <t xml:space="preserve">1. Przesunięto konkurs w ramach działania 5.2.2 z sierpnia 2009r. Na wrzesień 2009r.</t>
  </si>
  <si>
    <t xml:space="preserve">15.09.2009</t>
  </si>
  <si>
    <t xml:space="preserve">Utworzono dodatkowy konkurs z działania 1.1 w październiku 2009r. w ramach niewykorzystanej alokacji z konkursu w lutym 2009r.</t>
  </si>
  <si>
    <t xml:space="preserve">Przesunięto konkurs z działania 7.1 z września 2009r. na październik 2009r.</t>
  </si>
  <si>
    <t xml:space="preserve">29.09.2009</t>
  </si>
  <si>
    <t xml:space="preserve">1. do opisu działania 2.2 w harmonogramie na 2009r. Wykreślono słowo projekt i dopisano Rozporządzenie na RPI</t>
  </si>
  <si>
    <t xml:space="preserve">2. W konkursach wrześniowych 5.2.2 zaktualizowano podział alokacji zgodnie z bezrobociem na 31.08.2009</t>
  </si>
  <si>
    <t xml:space="preserve">3. Przesunięto konkurs z działania 2.2 z września 2009r. na paździerknik 2009r.</t>
  </si>
  <si>
    <t xml:space="preserve">4. Przesunięto konkursy wrześniowe z 5.2.2 na październik 2009r.</t>
  </si>
  <si>
    <t xml:space="preserve">20.10.2009</t>
  </si>
  <si>
    <t xml:space="preserve">1. zmienio ropozporządzenie dla 5.1 grudniowego na rozporządzenie dla IOB</t>
  </si>
  <si>
    <t xml:space="preserve">2. do konkursów z 5.2.2 na październik dodano rozporządzenie o pomocy de minimis</t>
  </si>
  <si>
    <t xml:space="preserve">3. konkurs z 2.2. przesunięto z października na listopad 2009r.</t>
  </si>
  <si>
    <t xml:space="preserve">4. konkurs z 7.1 przesunięto z października na listopad 2009r.</t>
  </si>
  <si>
    <t xml:space="preserve">29.10.2009</t>
  </si>
  <si>
    <t xml:space="preserve">Uaktualniono kwotę koukuru 1.1 z listopada 2009r. Na kwotę 5.749.450,5euro, 24.225.309,69zł</t>
  </si>
  <si>
    <t xml:space="preserve">Harmonogram konkursów RPO WK-P na 2010 rok</t>
  </si>
  <si>
    <t xml:space="preserve">L.p.</t>
  </si>
  <si>
    <t xml:space="preserve">Nazwa działania</t>
  </si>
  <si>
    <t xml:space="preserve">Termin ogłoszenia konkursu</t>
  </si>
  <si>
    <t xml:space="preserve">Alokacja finansowa €</t>
  </si>
  <si>
    <t xml:space="preserve">Alokacja finansowa zł</t>
  </si>
  <si>
    <t xml:space="preserve">% dofinansowania</t>
  </si>
  <si>
    <t xml:space="preserve">Uwagi</t>
  </si>
  <si>
    <t xml:space="preserve">Działanie 1.1. Infrastruktura drogowa Drogi gminne na obszarach wiejskich**</t>
  </si>
  <si>
    <t xml:space="preserve">Styczeń 2010</t>
  </si>
  <si>
    <t xml:space="preserve">do 50%</t>
  </si>
  <si>
    <t xml:space="preserve">Konkurs z oszczędności powstałych z konkursu ogłoszonego w kwietniu 2008r. oraz z alokacji z konkursu planowanego pierwotnie na IV kw. 2010r.</t>
  </si>
  <si>
    <t xml:space="preserve">Luty 2010</t>
  </si>
  <si>
    <t xml:space="preserve">do 70 %                                                                     Dla projektów objętych pomocą publiczną do 50%</t>
  </si>
  <si>
    <r>
      <rPr>
        <sz val="8"/>
        <rFont val="Arial"/>
        <family val="2"/>
        <charset val="238"/>
      </rPr>
      <t xml:space="preserve">Konkurs otwarty                                                                                                   </t>
    </r>
    <r>
      <rPr>
        <b val="true"/>
        <sz val="8"/>
        <rFont val="Arial"/>
        <family val="2"/>
        <charset val="238"/>
      </rPr>
      <t xml:space="preserve">Pomoc publiczna:</t>
    </r>
    <r>
      <rPr>
        <sz val="8"/>
        <rFont val="Arial"/>
        <family val="2"/>
        <charset val="238"/>
      </rPr>
      <t xml:space="preserve"> Wytyczne w zakresie zasad dofinansowania z programów operacyjnych podmiotów realizujących obowiązek świadczenia usług publicznych w ramach zadań własnych jednostek samorządu terytorialnego w gospodarce odpadami                                                                        albo                                                                                       Rozporządzenie Ministra Rozwoju Regionalnego z dnia 11 października 2007r. w sprawie udzielania regionalnej pomocy inwestycyjnej w ramach regionalnych programów operacyjnych.</t>
    </r>
  </si>
  <si>
    <t xml:space="preserve">Działanie 2.3. Rozwój infrastruktury w zakresie ochrony powietrza</t>
  </si>
  <si>
    <t xml:space="preserve">Marzec 2010</t>
  </si>
  <si>
    <t xml:space="preserve">do 50 % dla projektów, których nie dotyczy pomoc publiczna
W przypadku projektów z zakresu termomodernizacji
budynków użyteczności publicznej: do 70 % dla projektów, których nie dotyczy pomoc publiczna.                                                      </t>
  </si>
  <si>
    <t xml:space="preserve">W przypadku wystąpienia pomocy publicznej wsparcie będzie udzielane zgodnie z zasadami określonymi w Rozporządzeniu Ministra Rozwoju Regionalnego z dnia 7 grudnia 2009r.  w sprawie udzielania pomocy na inwestycje w zakresie: energetyki, infrastruktury telekomunikacyjnej, infrastruktury sfery badawczo-rozwojowej, lecznictwa uzdrowiskowego w ramach regionalnych programów operacyjnych.</t>
  </si>
  <si>
    <t xml:space="preserve">Lipiec 2010</t>
  </si>
  <si>
    <t xml:space="preserve">do 75% dla projektów, których nie dotyczy pomoc publiczna                                       </t>
  </si>
  <si>
    <t xml:space="preserve">tylko kat. 35 - gaz ziemny 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</t>
  </si>
  <si>
    <t xml:space="preserve">do 75% dla projektów, których nie dotyczy pomoc publiczna</t>
  </si>
  <si>
    <t xml:space="preserve">40,41,42, 43 kat.; energia odnawialna: słoneczna, biomasa, hydroelektryczna, geotermiczna i pozostałe (bez energetyki wiatrowej), efektywność energetyczna                                                                                   W przypadku wystąpienia pomocy publicznej wsparcie będzie udzielane zgodnie z zasadami określonymi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</t>
  </si>
  <si>
    <t xml:space="preserve">7.</t>
  </si>
  <si>
    <t xml:space="preserve">Październik 2010</t>
  </si>
  <si>
    <t xml:space="preserve">do 70%                                                100% dla państwowych jednostek budżetowych</t>
  </si>
  <si>
    <t xml:space="preserve">Tylko projekty, w których nie występuje pomoc publiczna.</t>
  </si>
  <si>
    <t xml:space="preserve">do 65%                                                           do 50% dla projektów objętych pomocą publiczną</t>
  </si>
  <si>
    <t xml:space="preserve">Dotyczy szkół i placówek innych niż szkoły wyższe                                           W przypadku wystąpienia pomocy publicznej wsparcie będzie udzielane w oparciu o zasady określone w rozporządzeniu Ministra Rozwoju Regionalnego z dnia 11 października 2007 r. w sprawie udzielania regionalnej pomocy inwestycyjnej w ramach regionalnych programów operacyjnych,</t>
  </si>
  <si>
    <t xml:space="preserve">9.</t>
  </si>
  <si>
    <t xml:space="preserve">Działanie 3.3.Rozwój infrastruktury kultury</t>
  </si>
  <si>
    <t xml:space="preserve">do 50% dla projektów objętych pomocą publiczną,                                                    do 65% dla projektów nie objętych pomocą publiczną,                                  100% dla państwowych jednostek budżetowych</t>
  </si>
  <si>
    <t xml:space="preserve">W przypadku wystąpienia pomocy publicznej wsparcie będzie udzielane w oparciu o zasady określone w jednym z następujących rozporządzeń:        
- rozporządzenia Ministra Rozwoju Regionalnego z dnia                              11 października 2007 r. w sprawie udzielania regionalnej pomocy inwestycyjnej w ramach regionalnych programów operacyjnych,               
- rozporządzenia Ministra Rozwoju Regionalnego z dnia 2.10.2007 r. w sprawie udzielania pomocy de minimis w ramach regionalnych programów
operacyjnych.</t>
  </si>
  <si>
    <t xml:space="preserve">10.</t>
  </si>
  <si>
    <t xml:space="preserve">Działanie 4.1 Rozwój infrastruktury ICT</t>
  </si>
  <si>
    <t xml:space="preserve">do 50% dla projektów objętych pomocą publiczną,                                                    do 75% dla projektów nie objętych pomocą publiczną,                                  100% dla państwowych jednostek budżetowych</t>
  </si>
  <si>
    <t xml:space="preserve">Konkurs otwarty.                                                                                      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</si>
  <si>
    <t xml:space="preserve">11.</t>
  </si>
  <si>
    <t xml:space="preserve">Działanie 4.2 Rozwój usług i aplikacji dla ludności</t>
  </si>
  <si>
    <t xml:space="preserve">do 75% lub zgodnie ze schematem pomocy publicznej                                                     100% dla państwowych jednostek budżetowych</t>
  </si>
  <si>
    <r>
      <rPr>
        <b val="true"/>
        <sz val="8"/>
        <rFont val="Arial"/>
        <family val="2"/>
        <charset val="238"/>
      </rPr>
      <t xml:space="preserve">Pomoc publiczna: </t>
    </r>
    <r>
      <rPr>
        <sz val="8"/>
        <rFont val="Arial"/>
        <family val="2"/>
        <charset val="238"/>
      </rPr>
      <t xml:space="preserve">W przypadku wystąpienia pomocy publicznej wsparcie będzie udzielane w oparciu o zasady określone w rozporządzeniu Ministra Rozwoju Regionalnego z dnia 11 października 2007 r. w sprawie udzielania regionalnej pomocy inwestycyjnej w ramach regionalnych programów operacyjnych.
W przypadku wystąpienia pomocy publicznej przy zastosowaniu instrumentu elastyczności, wsparcie będzie udzielane zgodnie z zasadami określonymi w rozporządzeniu Ministra Rozwoju Regionalnego z dnia 2 października 2007r. w sprawie udzielania pomocy de minimis w ramach regionalnych programów operacyjnych.</t>
    </r>
  </si>
  <si>
    <t xml:space="preserve">12.</t>
  </si>
  <si>
    <t xml:space="preserve">do 70% - mikro przedsiębiorstwa
do 60% - małe przedsiębiorstwa
do 50% - średnie i duże przedsiębiorstwa</t>
  </si>
  <si>
    <t xml:space="preserve">Konkurs otwarty                                                                                                                                           W przypadku wystąpienia pomocy publicznej wsparcie będzie udzielane w oparciu o zasady określone w jednym z następujących rozporządzeń:
- rozporządzeniu Ministra Rozwoju Regionalnego z dnia 11 października 2007 r. w sprawie udzielania regionalnej pomocy inwestycyjnej w ramach regionalnych programów operacyjnych,
- rozporządzeniu Ministra Rozwoju Regionalnego z dnia 2.10.2007 r. w sprawie udzielania pomocy de minimis w ramach regionalnych programów operacyjnych.
W przypadku wystąpienia pomocy publicznej przy zastosowaniu instrumentu elastyczności wsparcie będzie udzielane zgodnie z zasadami określonymi w rozporządzeniu Ministra Rozwoju Regionalnego z dnia 2 października 2007 r. w sprawie udzielania pomocy na szkolenia w ramach regionalnych programów operacyjnych.</t>
  </si>
  <si>
    <t xml:space="preserve">13.</t>
  </si>
  <si>
    <t xml:space="preserve">Maj 2010</t>
  </si>
  <si>
    <t xml:space="preserve">do 50% </t>
  </si>
  <si>
    <t xml:space="preserve">W przypadku wystąpienia pomocy publicznej wsparcie będzie udzielane w oparciu o zasady określone w Rozporządzeniu Ministra Rozwoju Regionalnego z dnia 20 maja 2009r. w sprawie udzielania pomocy na wzmacnianie potencjału instytucji otoczenia biznesu w ramach regionalnych programów operacyjnych.</t>
  </si>
  <si>
    <t xml:space="preserve">14.</t>
  </si>
  <si>
    <t xml:space="preserve">do 70%</t>
  </si>
  <si>
    <t xml:space="preserve">Konkurs otwarty.                                                                                                         Pomoc publiczna:
-rozporządzenie Ministra Rozwoju Regionalnego z dnia                         2 października 2007 r. w sprawie udzielania pomocy de minimis w ramach regionalnych programów operacyjnych                                                                                                        albo                                                                                               - rozporządzeniu Ministra Rozwoju Regionalnego z dnia                            11 października 2007 r. w sprawie udzielania regionalnej pomocy inwestycyjnej w ramach regionalnych programów operacyjnych,</t>
  </si>
  <si>
    <t xml:space="preserve">15.</t>
  </si>
  <si>
    <t xml:space="preserve">Wrzesień 2010</t>
  </si>
  <si>
    <t xml:space="preserve">Konkurs otwarty.                                                                                                         Pomoc publiczna:
Rozporządzenie Ministra Rozwoju Regionalnego z dnia                           2 października 2007 r. w sprawie udzielania pomocy de minimis w ramach regionalnych programów operacyjnych                                                     albo                                                                                            - rozporządzeniu Ministra Rozwoju Regionalnego z dnia                                  11 października 2007 r. w sprawie udzielania regionalnej pomocy inwestycyjnej w ramach regionalnych programów operacyjnych,                                                                          </t>
  </si>
  <si>
    <t xml:space="preserve">16.</t>
  </si>
  <si>
    <t xml:space="preserve">Kwiecień 2010</t>
  </si>
  <si>
    <t xml:space="preserve">do 70% - mikroprzedsiębiorstwa
do 60% - małe przedsiębiorstwa
do 50% - średnie i duże przedsiębiorstwa
do 70% - pozostali beneficjenci</t>
  </si>
  <si>
    <t xml:space="preserve">W przypadku wystąpienia pomocy publicznej wsparcie będzie udzielane w oparciu o zasady określone w jednym z następujących rozporządzeń:
- rozporządzenia Ministra Rozwoju Regionalnego z dnia 7 grudnia 2009r. w sprawie udzielania pomocy na inwestycje w zakresie: energetyki, infrastruktury telekomunikacyjnej, infrastruktury sfery badawczo-rozwojowej, lecznictwa uzdrowiskowego w ramach regionalnych programów operacyjnych
- rozporządzenia Ministra Rozwoju Regionalnego z dnia 11.10.2007 r. w sprawie udzielania regionalnej pomocy inwestycyjnej w ramach regionalnych programów operacyjnych
- rozporządzenia Ministra Rozwoju Regionalnego z dnia 11.10.2007 r. w sprawie udzielania pomocy na usługi doradcze dla mikroprzedsiębiorców oraz małych i średnich przedsiębiorców w ramach regionalnych programów operacyjnych.
W przypadku wystąpienia pomocy publicznej przy zastosowaniu instrumentu elastyczności, wsparcie będzie udzielanie zgodnie z zasadami rozporządzenia Ministra Rozwoju Regionalnego z dnia 2.10. 2007 r. w sprawie udzielania pomocy de minimis w ramach regionalnych programów operacyjnych.</t>
  </si>
  <si>
    <t xml:space="preserve">17.</t>
  </si>
  <si>
    <t xml:space="preserve">Działanie 5.5.Promocja i rozwój markowych produktów</t>
  </si>
  <si>
    <t xml:space="preserve">do 70% - mikro przedsiębiorstwa
do 60% - małe przedsiębiorstwa
do 50% - średnie i duże przedsiębiorstwa
do 70% - pozostali beneficjenci </t>
  </si>
  <si>
    <t xml:space="preserve">Pomoc publiczna:
Rozporządzenie Ministra Rozwoju Regionalnego z dnia                        2 października 2007 r. w sprawie udzielania pomocy de minimis w ramach regionalnych programów operacyjnych.</t>
  </si>
  <si>
    <t xml:space="preserve">18.</t>
  </si>
  <si>
    <t xml:space="preserve">do 60% dla projektów nie objętych pomocą publiczną                                                                    do 50% dla projektów objętych pomocą publiczną</t>
  </si>
  <si>
    <t xml:space="preserve">Konkurs otwarty.                                                                                    W przypadku wystąpienia pomocy publicznej wsparcie
będzie udzielane w oparciu o zasady określone                                                           w rozporządzeniu Ministra Rozwoju Regionalnego
z dnia 20 maja 2009 r. w sprawie udzielania pomocy na
wzmacnianie potencjału instytucji otoczenia biznesu
w ramach regionalnych programów operacyjnych.</t>
  </si>
  <si>
    <t xml:space="preserve">19.</t>
  </si>
  <si>
    <t xml:space="preserve">Działanie 6.1. Rozwój usług turystycznych w oparciu o zasoby przyrodnicze</t>
  </si>
  <si>
    <t xml:space="preserve">do 60%</t>
  </si>
  <si>
    <t xml:space="preserve">Pomoc publiczna: Wsparciem zostaną objęte projekty,                       w których nie zostanie zidentyfikowana pomoc publiczna.</t>
  </si>
  <si>
    <t xml:space="preserve">20.</t>
  </si>
  <si>
    <t xml:space="preserve">Działanie 6.2. Rozwój usług turystycznych i uzdrowiskowych</t>
  </si>
  <si>
    <t xml:space="preserve">Pomoc publiczna:                                                              do 70% - mikroprzedsiębiorstwa
do 60% - małe przedsiębiorstwa
do 50% - średnie i duże przedsiębiorstwa  </t>
  </si>
  <si>
    <t xml:space="preserve">W przypadku wystąpienia pomocy publicznej wsparcie będzie udzielane w oparciu o zasady określone w rozporządzeniu Ministra Rozwoju Regionalnego z dnia 7 grudnia 2009r. w sprawie udzielania pomocy na inwestycje w zakresie: energetyki, infrastruktury telekomunikacyjnej, infrastruktury sfery badawczo-rozwojowej, lecznictwa uzdrowiskowego w ramach regionalnych programów operacyjnych.                                                                                Podmioty prowadzące działalność uzdrowiskową na terenie uzdrowisk Ciechocinek, Inowrocław, Wieniec Zdrój.</t>
  </si>
  <si>
    <t xml:space="preserve">21.</t>
  </si>
  <si>
    <t xml:space="preserve">Pomoc publiczna:                                                              do 70% - mikroprzedsiębiorstwa
do 60% - małe przedsiębiorstwa
do 50% - średnie i duże przedsiębiorstwa                                                                 do 60% dla projektów bez pomocy publicznej                                                     100% dla państwowych jednostek budżetowych</t>
  </si>
  <si>
    <t xml:space="preserve">Samorządy, inne niż podmioty prowadzące działalność uzdrowiskową.</t>
  </si>
  <si>
    <r>
      <rPr>
        <b val="true"/>
        <sz val="10"/>
        <rFont val="Arial"/>
        <family val="2"/>
        <charset val="238"/>
      </rPr>
      <t xml:space="preserve">Do obliczeń przyjęto 1 </t>
    </r>
    <r>
      <rPr>
        <b val="true"/>
        <sz val="10"/>
        <rFont val="Czcionka tekstu podstawowego"/>
        <family val="0"/>
        <charset val="238"/>
      </rPr>
      <t xml:space="preserve">€=</t>
    </r>
  </si>
  <si>
    <t xml:space="preserve">(*)</t>
  </si>
  <si>
    <t xml:space="preserve">- kwota z ogłoszenia o konkursie </t>
  </si>
  <si>
    <t xml:space="preserve">(**)</t>
  </si>
  <si>
    <t xml:space="preserve">obszary wiejskie zdefiniowane jako:</t>
  </si>
  <si>
    <t xml:space="preserve">- gminy wiejskie</t>
  </si>
  <si>
    <t xml:space="preserve">- gminy miejsko-wiejskie, z wyłączeniem miejscowości powyżej 20 tys. mieszkańców</t>
  </si>
  <si>
    <t xml:space="preserve">- gminy miejskie, miejscowości do 5 tys. mieszkańc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\ [$€-1]"/>
    <numFmt numFmtId="167" formatCode="#,##0.00"/>
    <numFmt numFmtId="168" formatCode="#,##0.00000000"/>
    <numFmt numFmtId="169" formatCode="#,##0.00&quot; zł&quot;"/>
    <numFmt numFmtId="170" formatCode="#,##0.0000&quot; zł&quot;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Czcionka tekstu podstawowego"/>
      <family val="2"/>
      <charset val="238"/>
    </font>
    <font>
      <b val="true"/>
      <sz val="12"/>
      <name val="Arial"/>
      <family val="2"/>
      <charset val="238"/>
    </font>
    <font>
      <u val="single"/>
      <sz val="11"/>
      <name val="Czcionka tekstu podstawowego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u val="singl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8"/>
      <name val="Czcionka tekstu podstawowego"/>
      <family val="2"/>
      <charset val="238"/>
    </font>
    <font>
      <u val="single"/>
      <sz val="8"/>
      <color rgb="FF000000"/>
      <name val="Calibri"/>
      <family val="2"/>
      <charset val="238"/>
    </font>
    <font>
      <u val="singl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8"/>
      <name val="Czcionka tekstu podstawowego"/>
      <family val="0"/>
      <charset val="238"/>
    </font>
    <font>
      <b val="true"/>
      <sz val="12"/>
      <color rgb="FF000000"/>
      <name val="Times New Roman"/>
      <family val="1"/>
      <charset val="238"/>
    </font>
    <font>
      <strike val="true"/>
      <u val="single"/>
      <sz val="8"/>
      <name val="Czcionka tekstu podstawowego"/>
      <family val="2"/>
      <charset val="238"/>
    </font>
    <font>
      <b val="true"/>
      <sz val="8"/>
      <color rgb="FF000000"/>
      <name val="Czcionka tekstu podstawowego"/>
      <family val="2"/>
      <charset val="238"/>
    </font>
    <font>
      <b val="true"/>
      <sz val="8"/>
      <name val="Arial"/>
      <family val="2"/>
      <charset val="238"/>
    </font>
    <font>
      <u val="double"/>
      <sz val="8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12"/>
      <name val="Symbol"/>
      <family val="1"/>
      <charset val="2"/>
    </font>
    <font>
      <sz val="12"/>
      <name val="Times New Roman"/>
      <family val="1"/>
      <charset val="238"/>
    </font>
    <font>
      <b val="true"/>
      <sz val="1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7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1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8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7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9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7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1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5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4.99"/>
    <col collapsed="false" customWidth="true" hidden="false" outlineLevel="0" max="4" min="4" style="0" width="4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85"/>
    <col collapsed="false" customWidth="true" hidden="false" outlineLevel="0" max="8" min="8" style="0" width="4.56"/>
    <col collapsed="false" customWidth="true" hidden="false" outlineLevel="0" max="9" min="9" style="0" width="4.7"/>
    <col collapsed="false" customWidth="true" hidden="false" outlineLevel="0" max="10" min="10" style="0" width="4.41"/>
    <col collapsed="false" customWidth="true" hidden="false" outlineLevel="0" max="11" min="11" style="0" width="4.7"/>
    <col collapsed="false" customWidth="true" hidden="false" outlineLevel="0" max="12" min="12" style="0" width="4.41"/>
    <col collapsed="false" customWidth="true" hidden="false" outlineLevel="0" max="14" min="13" style="0" width="4.56"/>
    <col collapsed="false" customWidth="true" hidden="false" outlineLevel="0" max="15" min="15" style="0" width="4.85"/>
    <col collapsed="false" customWidth="true" hidden="false" outlineLevel="0" max="17" min="16" style="0" width="4.7"/>
    <col collapsed="false" customWidth="true" hidden="false" outlineLevel="0" max="21" min="18" style="0" width="4.41"/>
    <col collapsed="false" customWidth="true" hidden="false" outlineLevel="0" max="24" min="22" style="0" width="4.56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4.85"/>
    <col collapsed="false" customWidth="true" hidden="false" outlineLevel="0" max="28" min="28" style="0" width="4.99"/>
    <col collapsed="false" customWidth="true" hidden="false" outlineLevel="0" max="31" min="29" style="0" width="4.85"/>
    <col collapsed="false" customWidth="true" hidden="false" outlineLevel="0" max="32" min="32" style="0" width="4.28"/>
    <col collapsed="false" customWidth="true" hidden="false" outlineLevel="0" max="33" min="33" style="0" width="4.56"/>
    <col collapsed="false" customWidth="true" hidden="false" outlineLevel="0" max="34" min="34" style="0" width="4.85"/>
    <col collapsed="false" customWidth="true" hidden="false" outlineLevel="0" max="35" min="35" style="0" width="4.56"/>
    <col collapsed="false" customWidth="true" hidden="false" outlineLevel="0" max="37" min="36" style="0" width="4.28"/>
  </cols>
  <sheetData>
    <row r="1" customFormat="false" ht="12.75" hidden="false" customHeight="true" outlineLevel="0" collapsed="false">
      <c r="A1" s="1" t="s">
        <v>0</v>
      </c>
      <c r="B1" s="2" t="n">
        <v>2008</v>
      </c>
      <c r="C1" s="2"/>
      <c r="D1" s="2"/>
      <c r="E1" s="2"/>
      <c r="F1" s="3" t="n">
        <v>2009</v>
      </c>
      <c r="G1" s="3"/>
      <c r="H1" s="3"/>
      <c r="I1" s="3"/>
      <c r="J1" s="4" t="n">
        <v>2010</v>
      </c>
      <c r="K1" s="4"/>
      <c r="L1" s="4"/>
      <c r="M1" s="4"/>
      <c r="N1" s="5" t="n">
        <v>2011</v>
      </c>
      <c r="O1" s="5"/>
      <c r="P1" s="5"/>
      <c r="Q1" s="5"/>
      <c r="R1" s="2" t="n">
        <v>2012</v>
      </c>
      <c r="S1" s="2"/>
      <c r="T1" s="2"/>
      <c r="U1" s="2"/>
      <c r="V1" s="3" t="n">
        <v>2013</v>
      </c>
      <c r="W1" s="3"/>
      <c r="X1" s="3"/>
      <c r="Y1" s="3"/>
      <c r="Z1" s="4" t="n">
        <v>2014</v>
      </c>
      <c r="AA1" s="4"/>
      <c r="AB1" s="4"/>
      <c r="AC1" s="4"/>
      <c r="AD1" s="6" t="n">
        <v>2015</v>
      </c>
      <c r="AE1" s="6"/>
      <c r="AF1" s="6"/>
      <c r="AG1" s="6"/>
      <c r="AH1" s="4" t="n">
        <v>2016</v>
      </c>
      <c r="AI1" s="4"/>
      <c r="AJ1" s="4"/>
      <c r="AK1" s="4"/>
    </row>
    <row r="2" customFormat="false" ht="13.5" hidden="false" customHeight="false" outlineLevel="0" collapsed="false">
      <c r="A2" s="1"/>
      <c r="B2" s="7" t="s">
        <v>1</v>
      </c>
      <c r="C2" s="8" t="s">
        <v>2</v>
      </c>
      <c r="D2" s="8" t="s">
        <v>3</v>
      </c>
      <c r="E2" s="9" t="s">
        <v>4</v>
      </c>
      <c r="F2" s="10" t="s">
        <v>1</v>
      </c>
      <c r="G2" s="11" t="s">
        <v>2</v>
      </c>
      <c r="H2" s="11" t="s">
        <v>3</v>
      </c>
      <c r="I2" s="12" t="s">
        <v>4</v>
      </c>
      <c r="J2" s="13" t="s">
        <v>1</v>
      </c>
      <c r="K2" s="8" t="s">
        <v>2</v>
      </c>
      <c r="L2" s="8" t="s">
        <v>3</v>
      </c>
      <c r="M2" s="14" t="s">
        <v>4</v>
      </c>
      <c r="N2" s="15" t="s">
        <v>1</v>
      </c>
      <c r="O2" s="16" t="s">
        <v>2</v>
      </c>
      <c r="P2" s="16" t="s">
        <v>3</v>
      </c>
      <c r="Q2" s="17" t="s">
        <v>4</v>
      </c>
      <c r="R2" s="7" t="s">
        <v>1</v>
      </c>
      <c r="S2" s="8" t="s">
        <v>2</v>
      </c>
      <c r="T2" s="8" t="s">
        <v>3</v>
      </c>
      <c r="U2" s="14" t="s">
        <v>4</v>
      </c>
      <c r="V2" s="10" t="s">
        <v>1</v>
      </c>
      <c r="W2" s="11" t="s">
        <v>2</v>
      </c>
      <c r="X2" s="12" t="s">
        <v>3</v>
      </c>
      <c r="Y2" s="12" t="s">
        <v>4</v>
      </c>
      <c r="Z2" s="18" t="s">
        <v>1</v>
      </c>
      <c r="AA2" s="8" t="s">
        <v>2</v>
      </c>
      <c r="AB2" s="8" t="s">
        <v>3</v>
      </c>
      <c r="AC2" s="14" t="s">
        <v>4</v>
      </c>
      <c r="AD2" s="19" t="s">
        <v>1</v>
      </c>
      <c r="AE2" s="20" t="s">
        <v>2</v>
      </c>
      <c r="AF2" s="20" t="s">
        <v>3</v>
      </c>
      <c r="AG2" s="21" t="s">
        <v>4</v>
      </c>
      <c r="AH2" s="18" t="s">
        <v>1</v>
      </c>
      <c r="AI2" s="8" t="s">
        <v>2</v>
      </c>
      <c r="AJ2" s="8" t="s">
        <v>3</v>
      </c>
      <c r="AK2" s="14" t="s">
        <v>4</v>
      </c>
    </row>
    <row r="3" customFormat="false" ht="15" hidden="false" customHeight="false" outlineLevel="0" collapsed="false">
      <c r="A3" s="22" t="s">
        <v>5</v>
      </c>
      <c r="B3" s="23"/>
      <c r="C3" s="24" t="s">
        <v>6</v>
      </c>
      <c r="D3" s="25"/>
      <c r="E3" s="26"/>
      <c r="F3" s="24" t="s">
        <v>6</v>
      </c>
      <c r="G3" s="27"/>
      <c r="H3" s="28"/>
      <c r="I3" s="29" t="s">
        <v>6</v>
      </c>
      <c r="J3" s="29" t="s">
        <v>6</v>
      </c>
      <c r="K3" s="23"/>
      <c r="L3" s="30"/>
      <c r="M3" s="29" t="s">
        <v>6</v>
      </c>
      <c r="N3" s="31"/>
      <c r="O3" s="32" t="s">
        <v>6</v>
      </c>
      <c r="P3" s="31"/>
      <c r="Q3" s="33"/>
      <c r="R3" s="34" t="s">
        <v>6</v>
      </c>
      <c r="S3" s="35"/>
      <c r="T3" s="25"/>
      <c r="U3" s="36"/>
      <c r="V3" s="37"/>
      <c r="W3" s="29" t="s">
        <v>6</v>
      </c>
      <c r="X3" s="38"/>
      <c r="Y3" s="28"/>
      <c r="Z3" s="29" t="s">
        <v>6</v>
      </c>
      <c r="AA3" s="29" t="s">
        <v>6</v>
      </c>
      <c r="AB3" s="39"/>
      <c r="AC3" s="40"/>
      <c r="AD3" s="41"/>
      <c r="AE3" s="42"/>
      <c r="AF3" s="42"/>
      <c r="AG3" s="43"/>
      <c r="AH3" s="44"/>
      <c r="AI3" s="45"/>
      <c r="AJ3" s="45"/>
      <c r="AK3" s="40"/>
    </row>
    <row r="4" customFormat="false" ht="15" hidden="false" customHeight="false" outlineLevel="0" collapsed="false">
      <c r="A4" s="22" t="s">
        <v>7</v>
      </c>
      <c r="B4" s="46" t="s">
        <v>6</v>
      </c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25"/>
      <c r="S4" s="25"/>
      <c r="T4" s="25"/>
      <c r="U4" s="36"/>
      <c r="V4" s="47" t="s">
        <v>6</v>
      </c>
      <c r="W4" s="48"/>
      <c r="X4" s="27"/>
      <c r="Y4" s="28"/>
      <c r="Z4" s="49"/>
      <c r="AA4" s="50"/>
      <c r="AB4" s="29" t="s">
        <v>6</v>
      </c>
      <c r="AC4" s="36"/>
      <c r="AD4" s="51"/>
      <c r="AE4" s="27"/>
      <c r="AF4" s="27"/>
      <c r="AG4" s="28"/>
      <c r="AH4" s="52"/>
      <c r="AI4" s="53"/>
      <c r="AJ4" s="53"/>
      <c r="AK4" s="54"/>
    </row>
    <row r="5" customFormat="false" ht="15" hidden="false" customHeight="false" outlineLevel="0" collapsed="false">
      <c r="A5" s="22" t="s">
        <v>8</v>
      </c>
      <c r="B5" s="35"/>
      <c r="C5" s="55"/>
      <c r="D5" s="55"/>
      <c r="E5" s="56"/>
      <c r="F5" s="57"/>
      <c r="G5" s="58"/>
      <c r="H5" s="59"/>
      <c r="I5" s="60"/>
      <c r="J5" s="35"/>
      <c r="K5" s="55"/>
      <c r="L5" s="61"/>
      <c r="M5" s="62" t="s">
        <v>6</v>
      </c>
      <c r="N5" s="63"/>
      <c r="O5" s="20"/>
      <c r="P5" s="20"/>
      <c r="Q5" s="21"/>
      <c r="R5" s="35"/>
      <c r="S5" s="64"/>
      <c r="T5" s="55"/>
      <c r="U5" s="56"/>
      <c r="V5" s="63"/>
      <c r="W5" s="20"/>
      <c r="X5" s="20"/>
      <c r="Y5" s="65"/>
      <c r="Z5" s="66"/>
      <c r="AA5" s="67"/>
      <c r="AB5" s="67"/>
      <c r="AC5" s="68"/>
      <c r="AD5" s="69"/>
      <c r="AE5" s="70"/>
      <c r="AF5" s="70"/>
      <c r="AG5" s="71"/>
      <c r="AH5" s="66"/>
      <c r="AI5" s="67"/>
      <c r="AJ5" s="67"/>
      <c r="AK5" s="68"/>
    </row>
    <row r="6" customFormat="false" ht="15" hidden="false" customHeight="false" outlineLevel="0" collapsed="false">
      <c r="A6" s="72" t="s">
        <v>9</v>
      </c>
      <c r="B6" s="73" t="s">
        <v>6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4" t="s">
        <v>6</v>
      </c>
      <c r="AA6" s="75"/>
      <c r="AB6" s="76"/>
      <c r="AC6" s="77"/>
      <c r="AD6" s="69"/>
      <c r="AE6" s="70"/>
      <c r="AF6" s="70"/>
      <c r="AG6" s="78"/>
      <c r="AH6" s="79"/>
      <c r="AI6" s="79"/>
      <c r="AJ6" s="50"/>
      <c r="AK6" s="80"/>
    </row>
    <row r="7" customFormat="false" ht="15" hidden="false" customHeight="false" outlineLevel="0" collapsed="false">
      <c r="A7" s="81" t="s">
        <v>10</v>
      </c>
      <c r="B7" s="44"/>
      <c r="C7" s="24" t="s">
        <v>6</v>
      </c>
      <c r="D7" s="45"/>
      <c r="E7" s="40"/>
      <c r="F7" s="41"/>
      <c r="G7" s="42"/>
      <c r="H7" s="42"/>
      <c r="I7" s="82"/>
      <c r="J7" s="24" t="s">
        <v>6</v>
      </c>
      <c r="K7" s="45"/>
      <c r="L7" s="83"/>
      <c r="M7" s="40"/>
      <c r="N7" s="84"/>
      <c r="O7" s="42"/>
      <c r="P7" s="42"/>
      <c r="Q7" s="82"/>
      <c r="R7" s="85"/>
      <c r="S7" s="86" t="s">
        <v>6</v>
      </c>
      <c r="T7" s="29" t="s">
        <v>6</v>
      </c>
      <c r="U7" s="87"/>
      <c r="V7" s="41"/>
      <c r="W7" s="42"/>
      <c r="X7" s="88"/>
      <c r="Y7" s="43"/>
      <c r="Z7" s="44"/>
      <c r="AA7" s="45"/>
      <c r="AB7" s="45"/>
      <c r="AC7" s="40"/>
      <c r="AD7" s="89"/>
      <c r="AE7" s="43"/>
      <c r="AF7" s="43"/>
      <c r="AG7" s="43"/>
      <c r="AH7" s="44"/>
      <c r="AI7" s="45"/>
      <c r="AJ7" s="45"/>
      <c r="AK7" s="40"/>
    </row>
    <row r="8" customFormat="false" ht="15" hidden="false" customHeight="false" outlineLevel="0" collapsed="false">
      <c r="A8" s="22" t="s">
        <v>11</v>
      </c>
      <c r="B8" s="52"/>
      <c r="C8" s="25"/>
      <c r="D8" s="25"/>
      <c r="E8" s="36"/>
      <c r="F8" s="51"/>
      <c r="G8" s="90"/>
      <c r="H8" s="27"/>
      <c r="I8" s="91"/>
      <c r="J8" s="24" t="s">
        <v>6</v>
      </c>
      <c r="K8" s="92"/>
      <c r="L8" s="93" t="s">
        <v>6</v>
      </c>
      <c r="M8" s="94"/>
      <c r="N8" s="51"/>
      <c r="O8" s="27"/>
      <c r="P8" s="24" t="s">
        <v>6</v>
      </c>
      <c r="Q8" s="91"/>
      <c r="R8" s="52"/>
      <c r="S8" s="64"/>
      <c r="T8" s="64"/>
      <c r="U8" s="36"/>
      <c r="V8" s="51"/>
      <c r="W8" s="65"/>
      <c r="X8" s="29" t="s">
        <v>6</v>
      </c>
      <c r="Y8" s="37"/>
      <c r="Z8" s="95"/>
      <c r="AA8" s="25"/>
      <c r="AB8" s="25"/>
      <c r="AC8" s="36"/>
      <c r="AD8" s="96"/>
      <c r="AE8" s="28"/>
      <c r="AF8" s="28"/>
      <c r="AG8" s="28"/>
      <c r="AH8" s="52"/>
      <c r="AI8" s="25"/>
      <c r="AJ8" s="25"/>
      <c r="AK8" s="36"/>
    </row>
    <row r="9" customFormat="false" ht="15" hidden="false" customHeight="false" outlineLevel="0" collapsed="false">
      <c r="A9" s="22" t="s">
        <v>12</v>
      </c>
      <c r="B9" s="52"/>
      <c r="C9" s="25"/>
      <c r="D9" s="25"/>
      <c r="E9" s="36"/>
      <c r="F9" s="97" t="s">
        <v>6</v>
      </c>
      <c r="G9" s="98"/>
      <c r="H9" s="27"/>
      <c r="I9" s="91"/>
      <c r="J9" s="29" t="s">
        <v>6</v>
      </c>
      <c r="K9" s="23"/>
      <c r="L9" s="99"/>
      <c r="M9" s="36"/>
      <c r="N9" s="51"/>
      <c r="O9" s="27"/>
      <c r="P9" s="27"/>
      <c r="Q9" s="91"/>
      <c r="R9" s="100"/>
      <c r="S9" s="101" t="s">
        <v>6</v>
      </c>
      <c r="T9" s="25"/>
      <c r="U9" s="94"/>
      <c r="V9" s="96"/>
      <c r="W9" s="102" t="s">
        <v>6</v>
      </c>
      <c r="X9" s="103"/>
      <c r="Y9" s="28"/>
      <c r="Z9" s="29" t="s">
        <v>6</v>
      </c>
      <c r="AA9" s="23"/>
      <c r="AB9" s="55"/>
      <c r="AC9" s="36"/>
      <c r="AD9" s="96"/>
      <c r="AE9" s="28"/>
      <c r="AF9" s="28"/>
      <c r="AG9" s="28"/>
      <c r="AH9" s="52"/>
      <c r="AI9" s="25"/>
      <c r="AJ9" s="25"/>
      <c r="AK9" s="36"/>
    </row>
    <row r="10" customFormat="false" ht="15" hidden="false" customHeight="false" outlineLevel="0" collapsed="false">
      <c r="A10" s="22" t="s">
        <v>13</v>
      </c>
      <c r="B10" s="52"/>
      <c r="C10" s="25"/>
      <c r="D10" s="25"/>
      <c r="E10" s="36"/>
      <c r="F10" s="51"/>
      <c r="G10" s="24" t="s">
        <v>6</v>
      </c>
      <c r="H10" s="90"/>
      <c r="I10" s="91"/>
      <c r="J10" s="29" t="s">
        <v>6</v>
      </c>
      <c r="K10" s="23"/>
      <c r="L10" s="24" t="s">
        <v>6</v>
      </c>
      <c r="M10" s="36"/>
      <c r="N10" s="51"/>
      <c r="O10" s="27"/>
      <c r="P10" s="20"/>
      <c r="Q10" s="91"/>
      <c r="R10" s="104"/>
      <c r="S10" s="29" t="s">
        <v>6</v>
      </c>
      <c r="T10" s="105"/>
      <c r="U10" s="36"/>
      <c r="V10" s="106"/>
      <c r="W10" s="27"/>
      <c r="X10" s="38"/>
      <c r="Y10" s="28"/>
      <c r="Z10" s="107"/>
      <c r="AA10" s="30"/>
      <c r="AB10" s="30"/>
      <c r="AC10" s="30"/>
      <c r="AD10" s="29" t="s">
        <v>6</v>
      </c>
      <c r="AE10" s="28"/>
      <c r="AF10" s="28"/>
      <c r="AG10" s="28"/>
      <c r="AH10" s="52"/>
      <c r="AI10" s="25"/>
      <c r="AJ10" s="25"/>
      <c r="AK10" s="36"/>
    </row>
    <row r="11" customFormat="false" ht="15" hidden="false" customHeight="false" outlineLevel="0" collapsed="false">
      <c r="A11" s="22" t="s">
        <v>14</v>
      </c>
      <c r="B11" s="52"/>
      <c r="C11" s="25"/>
      <c r="D11" s="25"/>
      <c r="E11" s="36"/>
      <c r="F11" s="51"/>
      <c r="G11" s="27"/>
      <c r="H11" s="27"/>
      <c r="I11" s="108"/>
      <c r="J11" s="109"/>
      <c r="K11" s="25"/>
      <c r="L11" s="25"/>
      <c r="M11" s="36"/>
      <c r="N11" s="96"/>
      <c r="O11" s="24" t="s">
        <v>6</v>
      </c>
      <c r="P11" s="86" t="s">
        <v>6</v>
      </c>
      <c r="Q11" s="110"/>
      <c r="R11" s="52"/>
      <c r="S11" s="47" t="s">
        <v>6</v>
      </c>
      <c r="T11" s="25"/>
      <c r="U11" s="36"/>
      <c r="V11" s="29" t="s">
        <v>6</v>
      </c>
      <c r="W11" s="111"/>
      <c r="X11" s="27"/>
      <c r="Y11" s="28"/>
      <c r="Z11" s="29" t="s">
        <v>6</v>
      </c>
      <c r="AA11" s="112"/>
      <c r="AB11" s="29" t="s">
        <v>6</v>
      </c>
      <c r="AC11" s="94"/>
      <c r="AD11" s="29" t="s">
        <v>6</v>
      </c>
      <c r="AE11" s="37"/>
      <c r="AF11" s="28"/>
      <c r="AG11" s="28"/>
      <c r="AH11" s="52"/>
      <c r="AI11" s="25"/>
      <c r="AJ11" s="25"/>
      <c r="AK11" s="36"/>
    </row>
    <row r="12" customFormat="false" ht="15" hidden="false" customHeight="false" outlineLevel="0" collapsed="false">
      <c r="A12" s="113" t="s">
        <v>15</v>
      </c>
      <c r="B12" s="114"/>
      <c r="C12" s="115"/>
      <c r="D12" s="115"/>
      <c r="E12" s="116"/>
      <c r="F12" s="69"/>
      <c r="G12" s="117"/>
      <c r="H12" s="70"/>
      <c r="I12" s="118"/>
      <c r="J12" s="114"/>
      <c r="K12" s="115"/>
      <c r="L12" s="115"/>
      <c r="M12" s="119" t="s">
        <v>6</v>
      </c>
      <c r="N12" s="69"/>
      <c r="O12" s="70"/>
      <c r="P12" s="120"/>
      <c r="Q12" s="78"/>
      <c r="R12" s="121"/>
      <c r="S12" s="122"/>
      <c r="T12" s="123"/>
      <c r="U12" s="116"/>
      <c r="V12" s="29" t="s">
        <v>6</v>
      </c>
      <c r="W12" s="124"/>
      <c r="X12" s="124"/>
      <c r="Y12" s="71"/>
      <c r="Z12" s="121"/>
      <c r="AA12" s="125"/>
      <c r="AB12" s="29" t="s">
        <v>6</v>
      </c>
      <c r="AC12" s="126"/>
      <c r="AD12" s="127"/>
      <c r="AE12" s="70"/>
      <c r="AF12" s="71"/>
      <c r="AG12" s="71"/>
      <c r="AH12" s="95"/>
      <c r="AI12" s="55"/>
      <c r="AJ12" s="55"/>
      <c r="AK12" s="56"/>
    </row>
    <row r="13" customFormat="false" ht="15.75" hidden="false" customHeight="false" outlineLevel="0" collapsed="false">
      <c r="A13" s="128" t="s">
        <v>16</v>
      </c>
      <c r="B13" s="105"/>
      <c r="C13" s="129"/>
      <c r="D13" s="129"/>
      <c r="E13" s="130"/>
      <c r="F13" s="103"/>
      <c r="G13" s="48"/>
      <c r="H13" s="48"/>
      <c r="I13" s="131"/>
      <c r="J13" s="112"/>
      <c r="K13" s="64"/>
      <c r="L13" s="132" t="s">
        <v>6</v>
      </c>
      <c r="M13" s="133"/>
      <c r="N13" s="86" t="s">
        <v>6</v>
      </c>
      <c r="O13" s="103"/>
      <c r="P13" s="58"/>
      <c r="Q13" s="134"/>
      <c r="R13" s="135"/>
      <c r="S13" s="45"/>
      <c r="T13" s="45"/>
      <c r="U13" s="45"/>
      <c r="V13" s="47" t="s">
        <v>6</v>
      </c>
      <c r="W13" s="103"/>
      <c r="X13" s="103"/>
      <c r="Y13" s="134"/>
      <c r="Z13" s="135"/>
      <c r="AA13" s="136"/>
      <c r="AB13" s="29" t="s">
        <v>6</v>
      </c>
      <c r="AC13" s="87"/>
      <c r="AD13" s="137"/>
      <c r="AE13" s="43"/>
      <c r="AF13" s="43"/>
      <c r="AG13" s="43"/>
      <c r="AH13" s="44"/>
      <c r="AI13" s="45"/>
      <c r="AJ13" s="45"/>
      <c r="AK13" s="40"/>
    </row>
    <row r="14" customFormat="false" ht="15" hidden="false" customHeight="false" outlineLevel="0" collapsed="false">
      <c r="A14" s="138" t="s">
        <v>17</v>
      </c>
      <c r="B14" s="23"/>
      <c r="C14" s="24" t="s">
        <v>6</v>
      </c>
      <c r="D14" s="25"/>
      <c r="E14" s="36"/>
      <c r="F14" s="38"/>
      <c r="G14" s="24" t="s">
        <v>6</v>
      </c>
      <c r="H14" s="27"/>
      <c r="I14" s="91"/>
      <c r="J14" s="112"/>
      <c r="K14" s="29" t="s">
        <v>6</v>
      </c>
      <c r="L14" s="112"/>
      <c r="M14" s="30"/>
      <c r="N14" s="29" t="s">
        <v>6</v>
      </c>
      <c r="O14" s="139"/>
      <c r="P14" s="86" t="s">
        <v>6</v>
      </c>
      <c r="Q14" s="37"/>
      <c r="R14" s="29" t="s">
        <v>6</v>
      </c>
      <c r="S14" s="23"/>
      <c r="T14" s="47" t="s">
        <v>6</v>
      </c>
      <c r="U14" s="45"/>
      <c r="V14" s="29" t="s">
        <v>6</v>
      </c>
      <c r="W14" s="103"/>
      <c r="X14" s="27"/>
      <c r="Y14" s="28"/>
      <c r="Z14" s="29" t="s">
        <v>6</v>
      </c>
      <c r="AA14" s="35"/>
      <c r="AB14" s="129"/>
      <c r="AC14" s="36"/>
      <c r="AD14" s="29" t="s">
        <v>6</v>
      </c>
      <c r="AE14" s="37"/>
      <c r="AF14" s="28"/>
      <c r="AG14" s="28"/>
      <c r="AH14" s="52"/>
      <c r="AI14" s="25"/>
      <c r="AJ14" s="25"/>
      <c r="AK14" s="36"/>
    </row>
    <row r="15" customFormat="false" ht="15" hidden="false" customHeight="false" outlineLevel="0" collapsed="false">
      <c r="A15" s="72" t="s">
        <v>18</v>
      </c>
      <c r="B15" s="140"/>
      <c r="C15" s="115"/>
      <c r="D15" s="115"/>
      <c r="E15" s="116"/>
      <c r="F15" s="124"/>
      <c r="G15" s="70"/>
      <c r="H15" s="70"/>
      <c r="I15" s="78"/>
      <c r="J15" s="132" t="s">
        <v>6</v>
      </c>
      <c r="K15" s="122"/>
      <c r="L15" s="115"/>
      <c r="M15" s="141"/>
      <c r="N15" s="86" t="s">
        <v>6</v>
      </c>
      <c r="O15" s="124"/>
      <c r="P15" s="142"/>
      <c r="Q15" s="71"/>
      <c r="R15" s="121"/>
      <c r="S15" s="115"/>
      <c r="T15" s="140"/>
      <c r="U15" s="116"/>
      <c r="V15" s="142"/>
      <c r="W15" s="70"/>
      <c r="X15" s="70"/>
      <c r="Y15" s="71"/>
      <c r="Z15" s="143"/>
      <c r="AA15" s="102" t="s">
        <v>6</v>
      </c>
      <c r="AB15" s="140"/>
      <c r="AC15" s="116"/>
      <c r="AD15" s="127"/>
      <c r="AE15" s="70"/>
      <c r="AF15" s="71"/>
      <c r="AG15" s="71"/>
      <c r="AH15" s="95"/>
      <c r="AI15" s="55"/>
      <c r="AJ15" s="55"/>
      <c r="AK15" s="56"/>
    </row>
    <row r="16" customFormat="false" ht="15" hidden="false" customHeight="false" outlineLevel="0" collapsed="false">
      <c r="A16" s="144" t="s">
        <v>19</v>
      </c>
      <c r="B16" s="105"/>
      <c r="C16" s="129"/>
      <c r="D16" s="129"/>
      <c r="E16" s="130"/>
      <c r="F16" s="145"/>
      <c r="G16" s="48"/>
      <c r="H16" s="134"/>
      <c r="I16" s="131"/>
      <c r="J16" s="47" t="s">
        <v>6</v>
      </c>
      <c r="K16" s="105"/>
      <c r="L16" s="129"/>
      <c r="M16" s="130"/>
      <c r="N16" s="103"/>
      <c r="O16" s="48"/>
      <c r="P16" s="48"/>
      <c r="Q16" s="131"/>
      <c r="R16" s="129"/>
      <c r="S16" s="129"/>
      <c r="T16" s="64"/>
      <c r="U16" s="129"/>
      <c r="V16" s="146" t="s">
        <v>6</v>
      </c>
      <c r="W16" s="48"/>
      <c r="X16" s="48"/>
      <c r="Y16" s="134"/>
      <c r="Z16" s="85"/>
      <c r="AA16" s="30"/>
      <c r="AB16" s="29" t="s">
        <v>6</v>
      </c>
      <c r="AC16" s="40"/>
      <c r="AD16" s="147"/>
      <c r="AE16" s="134"/>
      <c r="AF16" s="134"/>
      <c r="AG16" s="134"/>
      <c r="AH16" s="44"/>
      <c r="AI16" s="45"/>
      <c r="AJ16" s="45"/>
      <c r="AK16" s="40"/>
    </row>
    <row r="17" customFormat="false" ht="15" hidden="false" customHeight="false" outlineLevel="0" collapsed="false">
      <c r="A17" s="22" t="s">
        <v>20</v>
      </c>
      <c r="B17" s="23"/>
      <c r="C17" s="25"/>
      <c r="D17" s="25"/>
      <c r="E17" s="36"/>
      <c r="F17" s="148"/>
      <c r="G17" s="27"/>
      <c r="H17" s="27"/>
      <c r="I17" s="91"/>
      <c r="J17" s="149" t="s">
        <v>6</v>
      </c>
      <c r="K17" s="25"/>
      <c r="L17" s="25"/>
      <c r="M17" s="36"/>
      <c r="N17" s="38"/>
      <c r="O17" s="27"/>
      <c r="P17" s="27"/>
      <c r="Q17" s="91"/>
      <c r="R17" s="23"/>
      <c r="S17" s="112"/>
      <c r="T17" s="29" t="s">
        <v>6</v>
      </c>
      <c r="U17" s="129"/>
      <c r="V17" s="146" t="s">
        <v>6</v>
      </c>
      <c r="W17" s="27"/>
      <c r="X17" s="27"/>
      <c r="Y17" s="28"/>
      <c r="Z17" s="52"/>
      <c r="AA17" s="129"/>
      <c r="AB17" s="25"/>
      <c r="AC17" s="36"/>
      <c r="AD17" s="96"/>
      <c r="AE17" s="28"/>
      <c r="AF17" s="28"/>
      <c r="AG17" s="28"/>
      <c r="AH17" s="52"/>
      <c r="AI17" s="25"/>
      <c r="AJ17" s="25"/>
      <c r="AK17" s="36"/>
    </row>
    <row r="18" customFormat="false" ht="15" hidden="false" customHeight="false" outlineLevel="0" collapsed="false">
      <c r="A18" s="138" t="s">
        <v>21</v>
      </c>
      <c r="B18" s="140"/>
      <c r="C18" s="115"/>
      <c r="D18" s="115"/>
      <c r="E18" s="116"/>
      <c r="F18" s="132" t="s">
        <v>6</v>
      </c>
      <c r="G18" s="70"/>
      <c r="H18" s="70"/>
      <c r="I18" s="78"/>
      <c r="J18" s="150" t="s">
        <v>6</v>
      </c>
      <c r="K18" s="115"/>
      <c r="L18" s="123"/>
      <c r="M18" s="116"/>
      <c r="N18" s="124"/>
      <c r="O18" s="70"/>
      <c r="P18" s="70"/>
      <c r="Q18" s="78"/>
      <c r="R18" s="35"/>
      <c r="S18" s="35"/>
      <c r="T18" s="151"/>
      <c r="U18" s="151"/>
      <c r="V18" s="102" t="s">
        <v>6</v>
      </c>
      <c r="W18" s="20"/>
      <c r="X18" s="20"/>
      <c r="Y18" s="65"/>
      <c r="Z18" s="114"/>
      <c r="AA18" s="115"/>
      <c r="AB18" s="115"/>
      <c r="AC18" s="116"/>
      <c r="AD18" s="106"/>
      <c r="AE18" s="65"/>
      <c r="AF18" s="65"/>
      <c r="AG18" s="65"/>
      <c r="AH18" s="95"/>
      <c r="AI18" s="55"/>
      <c r="AJ18" s="55"/>
      <c r="AK18" s="56"/>
    </row>
    <row r="19" customFormat="false" ht="15" hidden="false" customHeight="false" outlineLevel="0" collapsed="false">
      <c r="A19" s="152" t="s">
        <v>22</v>
      </c>
      <c r="B19" s="105"/>
      <c r="C19" s="129"/>
      <c r="D19" s="129"/>
      <c r="E19" s="153"/>
      <c r="F19" s="154"/>
      <c r="G19" s="134"/>
      <c r="H19" s="29" t="s">
        <v>6</v>
      </c>
      <c r="I19" s="119" t="s">
        <v>6</v>
      </c>
      <c r="J19" s="151"/>
      <c r="K19" s="155"/>
      <c r="L19" s="29" t="s">
        <v>6</v>
      </c>
      <c r="M19" s="101" t="s">
        <v>6</v>
      </c>
      <c r="N19" s="41"/>
      <c r="O19" s="43"/>
      <c r="P19" s="43"/>
      <c r="Q19" s="29" t="s">
        <v>6</v>
      </c>
      <c r="R19" s="44"/>
      <c r="S19" s="45"/>
      <c r="T19" s="136"/>
      <c r="U19" s="40"/>
      <c r="V19" s="156"/>
      <c r="W19" s="156"/>
      <c r="X19" s="29" t="s">
        <v>6</v>
      </c>
      <c r="Y19" s="29" t="s">
        <v>6</v>
      </c>
      <c r="Z19" s="29" t="s">
        <v>6</v>
      </c>
      <c r="AA19" s="29" t="s">
        <v>6</v>
      </c>
      <c r="AB19" s="39"/>
      <c r="AC19" s="136"/>
      <c r="AD19" s="41"/>
      <c r="AE19" s="42"/>
      <c r="AF19" s="42"/>
      <c r="AG19" s="43"/>
      <c r="AH19" s="44"/>
      <c r="AI19" s="45"/>
      <c r="AJ19" s="45"/>
      <c r="AK19" s="40"/>
    </row>
    <row r="20" customFormat="false" ht="15" hidden="false" customHeight="false" outlineLevel="0" collapsed="false">
      <c r="A20" s="22" t="s">
        <v>23</v>
      </c>
      <c r="B20" s="23"/>
      <c r="C20" s="24" t="s">
        <v>6</v>
      </c>
      <c r="D20" s="25"/>
      <c r="E20" s="36"/>
      <c r="F20" s="38"/>
      <c r="G20" s="157"/>
      <c r="H20" s="158"/>
      <c r="I20" s="159"/>
      <c r="J20" s="100"/>
      <c r="K20" s="29" t="s">
        <v>6</v>
      </c>
      <c r="L20" s="160"/>
      <c r="M20" s="100"/>
      <c r="N20" s="51"/>
      <c r="O20" s="27"/>
      <c r="P20" s="29" t="s">
        <v>6</v>
      </c>
      <c r="Q20" s="91"/>
      <c r="R20" s="52"/>
      <c r="S20" s="26"/>
      <c r="T20" s="25"/>
      <c r="U20" s="130"/>
      <c r="V20" s="154"/>
      <c r="W20" s="28"/>
      <c r="X20" s="29" t="s">
        <v>6</v>
      </c>
      <c r="Y20" s="28"/>
      <c r="Z20" s="107"/>
      <c r="AA20" s="129"/>
      <c r="AB20" s="25"/>
      <c r="AC20" s="30"/>
      <c r="AD20" s="51"/>
      <c r="AE20" s="27"/>
      <c r="AF20" s="27"/>
      <c r="AG20" s="28"/>
      <c r="AH20" s="52"/>
      <c r="AI20" s="25"/>
      <c r="AJ20" s="25"/>
      <c r="AK20" s="36"/>
    </row>
    <row r="21" customFormat="false" ht="15" hidden="false" customHeight="false" outlineLevel="0" collapsed="false">
      <c r="A21" s="22" t="s">
        <v>24</v>
      </c>
      <c r="B21" s="23"/>
      <c r="C21" s="25"/>
      <c r="D21" s="24" t="s">
        <v>6</v>
      </c>
      <c r="E21" s="36"/>
      <c r="F21" s="38"/>
      <c r="G21" s="27"/>
      <c r="H21" s="119" t="s">
        <v>6</v>
      </c>
      <c r="I21" s="161" t="s">
        <v>6</v>
      </c>
      <c r="J21" s="105"/>
      <c r="K21" s="55"/>
      <c r="L21" s="129"/>
      <c r="M21" s="30"/>
      <c r="N21" s="51"/>
      <c r="O21" s="27"/>
      <c r="P21" s="162"/>
      <c r="Q21" s="91"/>
      <c r="R21" s="52"/>
      <c r="S21" s="25"/>
      <c r="T21" s="25"/>
      <c r="U21" s="56"/>
      <c r="V21" s="38"/>
      <c r="W21" s="48"/>
      <c r="X21" s="27"/>
      <c r="Y21" s="28"/>
      <c r="Z21" s="29" t="s">
        <v>6</v>
      </c>
      <c r="AA21" s="23"/>
      <c r="AB21" s="25"/>
      <c r="AC21" s="30"/>
      <c r="AD21" s="51"/>
      <c r="AE21" s="27"/>
      <c r="AF21" s="27"/>
      <c r="AG21" s="28"/>
      <c r="AH21" s="52"/>
      <c r="AI21" s="25"/>
      <c r="AJ21" s="25"/>
      <c r="AK21" s="36"/>
    </row>
    <row r="22" customFormat="false" ht="15" hidden="false" customHeight="false" outlineLevel="0" collapsed="false">
      <c r="A22" s="22" t="s">
        <v>25</v>
      </c>
      <c r="B22" s="23"/>
      <c r="C22" s="25"/>
      <c r="D22" s="25"/>
      <c r="E22" s="36"/>
      <c r="F22" s="38"/>
      <c r="G22" s="24" t="s">
        <v>6</v>
      </c>
      <c r="H22" s="27"/>
      <c r="I22" s="163"/>
      <c r="J22" s="112"/>
      <c r="K22" s="86" t="s">
        <v>6</v>
      </c>
      <c r="L22" s="23"/>
      <c r="M22" s="164"/>
      <c r="N22" s="51"/>
      <c r="O22" s="27"/>
      <c r="P22" s="27"/>
      <c r="Q22" s="91"/>
      <c r="R22" s="52"/>
      <c r="S22" s="25"/>
      <c r="T22" s="30"/>
      <c r="U22" s="36"/>
      <c r="V22" s="37"/>
      <c r="W22" s="28"/>
      <c r="X22" s="29" t="s">
        <v>6</v>
      </c>
      <c r="Y22" s="65"/>
      <c r="Z22" s="109"/>
      <c r="AA22" s="25"/>
      <c r="AB22" s="25"/>
      <c r="AC22" s="30"/>
      <c r="AD22" s="51"/>
      <c r="AE22" s="27"/>
      <c r="AF22" s="27"/>
      <c r="AG22" s="28"/>
      <c r="AH22" s="52"/>
      <c r="AI22" s="25"/>
      <c r="AJ22" s="25"/>
      <c r="AK22" s="36"/>
    </row>
    <row r="23" customFormat="false" ht="15" hidden="false" customHeight="false" outlineLevel="0" collapsed="false">
      <c r="A23" s="22" t="s">
        <v>26</v>
      </c>
      <c r="B23" s="23"/>
      <c r="C23" s="25"/>
      <c r="D23" s="25"/>
      <c r="E23" s="36"/>
      <c r="F23" s="38"/>
      <c r="G23" s="162"/>
      <c r="H23" s="27"/>
      <c r="I23" s="91"/>
      <c r="J23" s="23"/>
      <c r="K23" s="112"/>
      <c r="L23" s="119" t="s">
        <v>6</v>
      </c>
      <c r="M23" s="112"/>
      <c r="N23" s="51"/>
      <c r="O23" s="27"/>
      <c r="P23" s="27"/>
      <c r="Q23" s="24" t="s">
        <v>6</v>
      </c>
      <c r="R23" s="52"/>
      <c r="S23" s="25"/>
      <c r="T23" s="30"/>
      <c r="U23" s="36"/>
      <c r="V23" s="47" t="s">
        <v>6</v>
      </c>
      <c r="W23" s="27"/>
      <c r="X23" s="29" t="s">
        <v>6</v>
      </c>
      <c r="Y23" s="29" t="s">
        <v>6</v>
      </c>
      <c r="Z23" s="95"/>
      <c r="AA23" s="25"/>
      <c r="AB23" s="55"/>
      <c r="AC23" s="30"/>
      <c r="AD23" s="51"/>
      <c r="AE23" s="27"/>
      <c r="AF23" s="27"/>
      <c r="AG23" s="28"/>
      <c r="AH23" s="95"/>
      <c r="AI23" s="25"/>
      <c r="AJ23" s="25"/>
      <c r="AK23" s="36"/>
    </row>
    <row r="24" customFormat="false" ht="15" hidden="false" customHeight="false" outlineLevel="0" collapsed="false">
      <c r="A24" s="22" t="s">
        <v>27</v>
      </c>
      <c r="B24" s="35"/>
      <c r="C24" s="55"/>
      <c r="D24" s="165" t="s">
        <v>6</v>
      </c>
      <c r="E24" s="56"/>
      <c r="F24" s="166" t="s">
        <v>6</v>
      </c>
      <c r="G24" s="20"/>
      <c r="H24" s="20"/>
      <c r="I24" s="21"/>
      <c r="J24" s="112"/>
      <c r="K24" s="119" t="s">
        <v>6</v>
      </c>
      <c r="L24" s="55"/>
      <c r="M24" s="167"/>
      <c r="N24" s="119" t="s">
        <v>6</v>
      </c>
      <c r="O24" s="20"/>
      <c r="P24" s="20"/>
      <c r="Q24" s="21"/>
      <c r="R24" s="52"/>
      <c r="S24" s="25"/>
      <c r="T24" s="30"/>
      <c r="U24" s="36"/>
      <c r="V24" s="63"/>
      <c r="W24" s="29" t="s">
        <v>6</v>
      </c>
      <c r="X24" s="58"/>
      <c r="Y24" s="59"/>
      <c r="Z24" s="29" t="s">
        <v>6</v>
      </c>
      <c r="AA24" s="112"/>
      <c r="AB24" s="29" t="s">
        <v>6</v>
      </c>
      <c r="AC24" s="112"/>
      <c r="AD24" s="51"/>
      <c r="AE24" s="27"/>
      <c r="AF24" s="27"/>
      <c r="AG24" s="28"/>
      <c r="AH24" s="29" t="s">
        <v>6</v>
      </c>
      <c r="AI24" s="23"/>
      <c r="AJ24" s="25"/>
      <c r="AK24" s="36"/>
    </row>
    <row r="25" customFormat="false" ht="15" hidden="false" customHeight="false" outlineLevel="0" collapsed="false">
      <c r="A25" s="22" t="s">
        <v>28</v>
      </c>
      <c r="B25" s="140"/>
      <c r="C25" s="115"/>
      <c r="D25" s="168"/>
      <c r="E25" s="116"/>
      <c r="F25" s="169"/>
      <c r="G25" s="117"/>
      <c r="H25" s="70"/>
      <c r="I25" s="78"/>
      <c r="J25" s="170" t="s">
        <v>6</v>
      </c>
      <c r="K25" s="121"/>
      <c r="L25" s="115"/>
      <c r="M25" s="171"/>
      <c r="N25" s="172"/>
      <c r="O25" s="124"/>
      <c r="P25" s="70"/>
      <c r="Q25" s="173"/>
      <c r="R25" s="114"/>
      <c r="S25" s="115"/>
      <c r="T25" s="174"/>
      <c r="U25" s="116"/>
      <c r="V25" s="47" t="s">
        <v>6</v>
      </c>
      <c r="W25" s="70"/>
      <c r="X25" s="70"/>
      <c r="Y25" s="71"/>
      <c r="Z25" s="121"/>
      <c r="AA25" s="115"/>
      <c r="AB25" s="122"/>
      <c r="AC25" s="174"/>
      <c r="AD25" s="69"/>
      <c r="AE25" s="70"/>
      <c r="AF25" s="70"/>
      <c r="AG25" s="71"/>
      <c r="AH25" s="107"/>
      <c r="AI25" s="55"/>
      <c r="AJ25" s="55"/>
      <c r="AK25" s="56"/>
    </row>
    <row r="26" customFormat="false" ht="15.75" hidden="false" customHeight="false" outlineLevel="0" collapsed="false">
      <c r="A26" s="175" t="s">
        <v>29</v>
      </c>
      <c r="B26" s="44"/>
      <c r="C26" s="45"/>
      <c r="D26" s="45"/>
      <c r="E26" s="40"/>
      <c r="F26" s="176"/>
      <c r="G26" s="177"/>
      <c r="H26" s="42"/>
      <c r="I26" s="82"/>
      <c r="J26" s="178"/>
      <c r="K26" s="45"/>
      <c r="L26" s="40"/>
      <c r="M26" s="24" t="s">
        <v>6</v>
      </c>
      <c r="N26" s="179"/>
      <c r="O26" s="42"/>
      <c r="P26" s="42"/>
      <c r="Q26" s="43"/>
      <c r="R26" s="44"/>
      <c r="S26" s="45"/>
      <c r="T26" s="45"/>
      <c r="U26" s="40"/>
      <c r="V26" s="156"/>
      <c r="W26" s="42"/>
      <c r="X26" s="42"/>
      <c r="Y26" s="43"/>
      <c r="Z26" s="135"/>
      <c r="AA26" s="45"/>
      <c r="AB26" s="83"/>
      <c r="AC26" s="40"/>
      <c r="AD26" s="154"/>
      <c r="AE26" s="134"/>
      <c r="AF26" s="134"/>
      <c r="AG26" s="134"/>
      <c r="AH26" s="44"/>
      <c r="AI26" s="45"/>
      <c r="AJ26" s="45"/>
      <c r="AK26" s="40"/>
    </row>
    <row r="27" customFormat="false" ht="15" hidden="false" customHeight="false" outlineLevel="0" collapsed="false">
      <c r="A27" s="113" t="s">
        <v>30</v>
      </c>
      <c r="B27" s="121"/>
      <c r="C27" s="122"/>
      <c r="D27" s="122"/>
      <c r="E27" s="122"/>
      <c r="F27" s="24" t="s">
        <v>6</v>
      </c>
      <c r="G27" s="180"/>
      <c r="H27" s="181"/>
      <c r="I27" s="182"/>
      <c r="J27" s="183" t="s">
        <v>6</v>
      </c>
      <c r="K27" s="184"/>
      <c r="L27" s="185"/>
      <c r="M27" s="24" t="s">
        <v>6</v>
      </c>
      <c r="N27" s="142"/>
      <c r="O27" s="120"/>
      <c r="P27" s="120"/>
      <c r="Q27" s="186"/>
      <c r="R27" s="114"/>
      <c r="S27" s="115"/>
      <c r="T27" s="115"/>
      <c r="U27" s="116"/>
      <c r="V27" s="47" t="s">
        <v>6</v>
      </c>
      <c r="W27" s="120"/>
      <c r="X27" s="120"/>
      <c r="Y27" s="180"/>
      <c r="Z27" s="29" t="s">
        <v>6</v>
      </c>
      <c r="AA27" s="125"/>
      <c r="AB27" s="115"/>
      <c r="AC27" s="116"/>
      <c r="AD27" s="47" t="s">
        <v>6</v>
      </c>
      <c r="AE27" s="71"/>
      <c r="AF27" s="71"/>
      <c r="AG27" s="71"/>
      <c r="AH27" s="114"/>
      <c r="AI27" s="115"/>
      <c r="AJ27" s="115"/>
      <c r="AK27" s="116"/>
    </row>
    <row r="28" customFormat="false" ht="15.75" hidden="false" customHeight="false" outlineLevel="0" collapsed="false">
      <c r="A28" s="113" t="s">
        <v>31</v>
      </c>
      <c r="B28" s="187"/>
      <c r="C28" s="168"/>
      <c r="D28" s="168"/>
      <c r="E28" s="119" t="s">
        <v>6</v>
      </c>
      <c r="F28" s="188"/>
      <c r="G28" s="189"/>
      <c r="H28" s="86" t="s">
        <v>6</v>
      </c>
      <c r="I28" s="86" t="s">
        <v>6</v>
      </c>
      <c r="J28" s="178"/>
      <c r="K28" s="190" t="s">
        <v>6</v>
      </c>
      <c r="L28" s="191"/>
      <c r="M28" s="192"/>
      <c r="N28" s="193"/>
      <c r="O28" s="86" t="s">
        <v>6</v>
      </c>
      <c r="P28" s="194"/>
      <c r="Q28" s="189"/>
      <c r="R28" s="195"/>
      <c r="S28" s="191"/>
      <c r="T28" s="29" t="s">
        <v>6</v>
      </c>
      <c r="U28" s="196"/>
      <c r="V28" s="194"/>
      <c r="W28" s="188"/>
      <c r="X28" s="188"/>
      <c r="Y28" s="197"/>
      <c r="Z28" s="122"/>
      <c r="AA28" s="122"/>
      <c r="AB28" s="122"/>
      <c r="AC28" s="122"/>
      <c r="AD28" s="197"/>
      <c r="AE28" s="197"/>
      <c r="AF28" s="197"/>
      <c r="AG28" s="189"/>
      <c r="AH28" s="122"/>
      <c r="AI28" s="122"/>
      <c r="AJ28" s="122"/>
      <c r="AK28" s="122"/>
    </row>
    <row r="29" customFormat="false" ht="15.75" hidden="false" customHeight="true" outlineLevel="0" collapsed="false">
      <c r="A29" s="72" t="s">
        <v>32</v>
      </c>
      <c r="B29" s="198" t="s">
        <v>33</v>
      </c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</row>
    <row r="31" customFormat="false" ht="12.75" hidden="false" customHeight="true" outlineLevel="0" collapsed="false">
      <c r="A31" s="199" t="s">
        <v>34</v>
      </c>
      <c r="B31" s="200"/>
      <c r="C31" s="200"/>
      <c r="D31" s="200"/>
      <c r="E31" s="200"/>
      <c r="L31" s="201"/>
      <c r="M31" s="201"/>
      <c r="N31" s="201"/>
      <c r="O31" s="201"/>
      <c r="P31" s="201"/>
    </row>
    <row r="32" customFormat="false" ht="12.75" hidden="false" customHeight="true" outlineLevel="0" collapsed="false">
      <c r="A32" s="202"/>
      <c r="B32" s="200" t="s">
        <v>35</v>
      </c>
      <c r="C32" s="200"/>
      <c r="D32" s="200"/>
      <c r="E32" s="200"/>
      <c r="L32" s="203"/>
      <c r="M32" s="203"/>
      <c r="N32" s="203"/>
      <c r="O32" s="203"/>
      <c r="P32" s="201"/>
    </row>
    <row r="33" customFormat="false" ht="12.75" hidden="false" customHeight="true" outlineLevel="0" collapsed="false">
      <c r="A33" s="204"/>
      <c r="B33" s="200" t="s">
        <v>36</v>
      </c>
      <c r="C33" s="200"/>
      <c r="D33" s="200"/>
      <c r="E33" s="200"/>
      <c r="L33" s="203"/>
      <c r="M33" s="205"/>
      <c r="N33" s="205"/>
      <c r="O33" s="205"/>
      <c r="P33" s="205"/>
      <c r="Q33" s="206"/>
      <c r="R33" s="206"/>
      <c r="S33" s="206"/>
      <c r="T33" s="207"/>
    </row>
    <row r="34" customFormat="false" ht="12.75" hidden="false" customHeight="true" outlineLevel="0" collapsed="false">
      <c r="A34" s="208"/>
      <c r="B34" s="200" t="s">
        <v>37</v>
      </c>
      <c r="C34" s="200"/>
      <c r="D34" s="200"/>
      <c r="E34" s="200"/>
      <c r="L34" s="203"/>
      <c r="M34" s="205"/>
      <c r="N34" s="209"/>
      <c r="O34" s="205"/>
      <c r="P34" s="205"/>
      <c r="Q34" s="206"/>
      <c r="R34" s="206"/>
      <c r="S34" s="206"/>
      <c r="T34" s="207"/>
    </row>
    <row r="35" customFormat="false" ht="12.75" hidden="false" customHeight="false" outlineLevel="0" collapsed="false">
      <c r="M35" s="206"/>
      <c r="N35" s="206"/>
      <c r="O35" s="206"/>
      <c r="P35" s="206"/>
      <c r="Q35" s="206"/>
      <c r="R35" s="206"/>
      <c r="S35" s="206"/>
      <c r="T35" s="207"/>
    </row>
  </sheetData>
  <mergeCells count="17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AH1:AK1"/>
    <mergeCell ref="B4:Q4"/>
    <mergeCell ref="B6:Y6"/>
    <mergeCell ref="B29:AK29"/>
    <mergeCell ref="B31:E31"/>
    <mergeCell ref="B32:E32"/>
    <mergeCell ref="B33:E33"/>
    <mergeCell ref="B34:E34"/>
  </mergeCells>
  <hyperlinks>
    <hyperlink ref="C3" location="'Oś 1'!C4" display="x"/>
    <hyperlink ref="F3" location="'Oś 1'!C6" display="x"/>
    <hyperlink ref="I3" location="'Oś 1'!C7" display="x"/>
    <hyperlink ref="J3" location="'Oś 1'!C5" display="x"/>
    <hyperlink ref="M3" location="'Oś 1'!C8" display="x"/>
    <hyperlink ref="O3" location="'Oś 1'!C13" display="x"/>
    <hyperlink ref="R3" location="'Oś 1'!C14" display="x"/>
    <hyperlink ref="W3" location="'Oś 1'!C15" display="x"/>
    <hyperlink ref="Z3" location="'Oś 1'!C19" display="x"/>
    <hyperlink ref="AA3" location="'Oś 1'!C16:C17" display="x"/>
    <hyperlink ref="B4" location="'Oś 1'!C21" display="x"/>
    <hyperlink ref="V4" location="'Oś 1'!C20" display="x"/>
    <hyperlink ref="AB4" location="'Oś 1'!C22" display="x"/>
    <hyperlink ref="M5" location="'Oś 1'!C23" display="x"/>
    <hyperlink ref="B6" location="'Oś 1'!C27" display="x"/>
    <hyperlink ref="Z6" location="'Oś 1'!C28" display="x"/>
    <hyperlink ref="C7" location="'Oś 2'!C4" display="x"/>
    <hyperlink ref="J7" location="'Oś 2'!C6" display="x"/>
    <hyperlink ref="S7" location="'Oś 2'!C7" display="x"/>
    <hyperlink ref="T7" location="'Oś 2'!C8" display="x"/>
    <hyperlink ref="J8" location="'Oś 2'!C9" display="x"/>
    <hyperlink ref="L8" location="'Oś 2'!C10" display="x"/>
    <hyperlink ref="P8" location="'Oś 2'!C11" display="x"/>
    <hyperlink ref="X8" location="'Oś 2'!C12" display="x"/>
    <hyperlink ref="F9" location="'Oś 2'!C13" display="x"/>
    <hyperlink ref="J9" location="'Oś 2'!C14" display="x"/>
    <hyperlink ref="S9" location="'Oś 2'!C16:C18" display="x"/>
    <hyperlink ref="W9" location="'Oś 2'!C19" display="x"/>
    <hyperlink ref="Z9" location="'Oś 2'!C20" display="x"/>
    <hyperlink ref="G10" location="'Oś 2'!C22" display="x"/>
    <hyperlink ref="J10" location="'Oś 2'!C24" display="x"/>
    <hyperlink ref="L10" location="'Oś 2'!C21" display="x"/>
    <hyperlink ref="S10" location="'Oś 2'!C26" display="x"/>
    <hyperlink ref="AD10" location="'Oś 2'!C27" display="x"/>
    <hyperlink ref="O11" location="'Oś 2'!C28" display="x"/>
    <hyperlink ref="P11" location="'Oś 2'!C30" display="x"/>
    <hyperlink ref="S11" location="'Oś 2'!C31:C32" display="x"/>
    <hyperlink ref="V11" location="'Oś 2'!C33" display="x"/>
    <hyperlink ref="Z11" location="'Oś 2'!C34" display="x"/>
    <hyperlink ref="AB11" location="'Oś 2'!C37" display="x"/>
    <hyperlink ref="AD11" location="'Oś 2'!C35" display="x"/>
    <hyperlink ref="M12" location="'Oś 2'!C38" display="x"/>
    <hyperlink ref="V12" location="'Oś 2'!C39" display="x"/>
    <hyperlink ref="AB12" location="'Oś 2'!C40" display="x"/>
    <hyperlink ref="L13" location="'Oś 3'!C4" display="x"/>
    <hyperlink ref="N13" location="'Oś 3'!C7" display="x"/>
    <hyperlink ref="V13" location="'Oś 3'!C8" display="x"/>
    <hyperlink ref="AB13" location="'Oś 3'!C9:C10" display="x"/>
    <hyperlink ref="C14" location="'Oś 3'!C11" display="x"/>
    <hyperlink ref="G14" location="'Oś 3'!C16" display="x"/>
    <hyperlink ref="K14" location="'Oś 3'!C12" display="x"/>
    <hyperlink ref="N14" location="'Oś 3'!C13:C14" display="x"/>
    <hyperlink ref="P14" location="'Oś 3'!C15" display="x"/>
    <hyperlink ref="R14" location="'Oś 3'!C20" display="x"/>
    <hyperlink ref="T14" location="'Oś 3'!C22" display="x"/>
    <hyperlink ref="V14" location="'Oś 3'!C21" display="x"/>
    <hyperlink ref="Z14" location="'Oś 3'!C23:C24" display="x"/>
    <hyperlink ref="AD14" location="'Oś 3'!C25:C26" display="x"/>
    <hyperlink ref="J15" location="'Oś 3'!C27" display="x"/>
    <hyperlink ref="N15" location="'Oś 3'!C30" display="x"/>
    <hyperlink ref="AA15" location="'Oś 3'!C31" display="x"/>
    <hyperlink ref="J16" location="'Oś 4'!C4" display="x"/>
    <hyperlink ref="V16" location="'Oś 4'!C5" display="x"/>
    <hyperlink ref="AB16" location="'Oś 4'!C6" display="x"/>
    <hyperlink ref="J17" location="'Oś 4'!C7" display="x"/>
    <hyperlink ref="T17" location="'Oś 4'!C10" display="x"/>
    <hyperlink ref="V17" location="'Oś 4'!C9" display="x"/>
    <hyperlink ref="F18" location="'Oś 4'!C11" display="x"/>
    <hyperlink ref="J18" location="'Oś 4'!C13" display="x"/>
    <hyperlink ref="V18" location="'Oś 4'!C14" display="x"/>
    <hyperlink ref="H19" location="'Oś 5'!C4" display="x"/>
    <hyperlink ref="I19" location="'Oś 5'!C5" display="x"/>
    <hyperlink ref="L19" location="'Oś 5'!C7" display="x"/>
    <hyperlink ref="M19" location="'Oś 5'!C8" display="x"/>
    <hyperlink ref="Q19" location="'Oś 5'!C9" display="x"/>
    <hyperlink ref="X19" location="'Oś 5'!C10" display="x"/>
    <hyperlink ref="Y19" location="'Oś 5'!C11" display="x"/>
    <hyperlink ref="Z19" location="'Oś 5'!C12" display="x"/>
    <hyperlink ref="AA19" location="'Oś 5'!C13" display="x"/>
    <hyperlink ref="C20" location="'Oś 5'!C14" display="x"/>
    <hyperlink ref="K20" location="'Oś 5'!C16" display="x"/>
    <hyperlink ref="P20" location="'Oś 5'!C18" display="x"/>
    <hyperlink ref="X20" location="'Oś 5'!C19" display="x"/>
    <hyperlink ref="D21" location="'Oś 5'!C20" display="x"/>
    <hyperlink ref="H21" location="'Oś 5'!C22" display="x"/>
    <hyperlink ref="I21" location="'Oś 5'!C24:C25" display="x"/>
    <hyperlink ref="Z21" location="'Oś 5'!C26" display="x"/>
    <hyperlink ref="G22" location="'Oś 5'!C27" display="x"/>
    <hyperlink ref="K22" location="'Oś 5'!C28" display="x"/>
    <hyperlink ref="X22" location="'Oś 5'!C29" display="x"/>
    <hyperlink ref="L23" location="'Oś 5'!C30" display="x"/>
    <hyperlink ref="Q23" location="'Oś 5'!C31" display="x"/>
    <hyperlink ref="V23" location="'Oś 5'!C32" display="x"/>
    <hyperlink ref="X23" location="'Oś 5'!C33" display="x"/>
    <hyperlink ref="Y23" location="'Oś 5'!C37" display="x"/>
    <hyperlink ref="D24" location="'Oś 5'!C38" display="x"/>
    <hyperlink ref="F24" location="'Oś 5'!C39" display="x"/>
    <hyperlink ref="K24" location="'Oś 5'!C40" display="x"/>
    <hyperlink ref="N24" location="'Oś 5'!C41:C42" display="x"/>
    <hyperlink ref="W24" location="'Oś 5'!C43:C44" display="x"/>
    <hyperlink ref="Z24" location="'Oś 5'!C45" display="x"/>
    <hyperlink ref="AB24" location="'Oś 5'!C46" display="x"/>
    <hyperlink ref="AH24" location="'Oś 5'!C47" display="x"/>
    <hyperlink ref="J25" location="'Oś 5'!C48" display="x"/>
    <hyperlink ref="V25" location="'Oś 5'!C50" display="x"/>
    <hyperlink ref="M26" location="'Oś 6'!C4" display="x"/>
    <hyperlink ref="F27" location="'Oś 6'!C6" display="x"/>
    <hyperlink ref="J27" location="'Oś 6'!C7" display="x"/>
    <hyperlink ref="M27" location="'Oś 6'!C8" display="x"/>
    <hyperlink ref="V27" location="'Oś 6'!C9" display="x"/>
    <hyperlink ref="Z27" location="'Oś 6'!C10" display="x"/>
    <hyperlink ref="AD27" location="'Oś 6'!C11" display="x"/>
    <hyperlink ref="E28" location="'Oś 7'!C4" display="x"/>
    <hyperlink ref="H28" location="'Oś 7'!C5" display="x"/>
    <hyperlink ref="I28" location="'Oś 7'!C9" display="x"/>
    <hyperlink ref="K28" location="'Oś 7'!C10" display="x"/>
    <hyperlink ref="O28" location="'Oś 7'!C11" display="x"/>
    <hyperlink ref="T28" location="'Oś 7'!C12" display="x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39" width="11.13"/>
    <col collapsed="false" customWidth="true" hidden="false" outlineLevel="0" max="4" min="2" style="739" width="12.14"/>
    <col collapsed="false" customWidth="true" hidden="false" outlineLevel="0" max="5" min="5" style="739" width="8.56"/>
    <col collapsed="false" customWidth="true" hidden="false" outlineLevel="0" max="7" min="6" style="739" width="12.14"/>
    <col collapsed="false" customWidth="true" hidden="false" outlineLevel="0" max="8" min="8" style="739" width="11.42"/>
    <col collapsed="false" customWidth="true" hidden="false" outlineLevel="0" max="9" min="9" style="739" width="12.7"/>
    <col collapsed="false" customWidth="false" hidden="false" outlineLevel="0" max="257" min="10" style="739" width="9.14"/>
  </cols>
  <sheetData>
    <row r="1" customFormat="false" ht="25.5" hidden="false" customHeight="true" outlineLevel="0" collapsed="false">
      <c r="A1" s="740" t="s">
        <v>404</v>
      </c>
      <c r="B1" s="740" t="s">
        <v>405</v>
      </c>
      <c r="C1" s="740" t="s">
        <v>406</v>
      </c>
      <c r="D1" s="740" t="s">
        <v>407</v>
      </c>
      <c r="E1" s="740" t="s">
        <v>408</v>
      </c>
      <c r="F1" s="740" t="s">
        <v>409</v>
      </c>
      <c r="G1" s="740" t="s">
        <v>406</v>
      </c>
      <c r="H1" s="741"/>
      <c r="I1" s="741"/>
      <c r="J1" s="741"/>
      <c r="K1" s="742"/>
      <c r="L1" s="742"/>
      <c r="M1" s="742"/>
      <c r="N1" s="742"/>
      <c r="O1" s="742"/>
      <c r="P1" s="742"/>
      <c r="Q1" s="742"/>
      <c r="R1" s="742"/>
      <c r="S1" s="742"/>
    </row>
    <row r="2" customFormat="false" ht="11.25" hidden="false" customHeight="false" outlineLevel="0" collapsed="false">
      <c r="A2" s="743" t="n">
        <v>47</v>
      </c>
      <c r="B2" s="744" t="n">
        <v>7608031</v>
      </c>
      <c r="C2" s="744" t="n">
        <v>5080641</v>
      </c>
      <c r="D2" s="744" t="n">
        <v>2527390</v>
      </c>
      <c r="E2" s="745" t="n">
        <v>43</v>
      </c>
      <c r="F2" s="744" t="n">
        <v>2472610</v>
      </c>
      <c r="G2" s="744" t="n">
        <v>5000000</v>
      </c>
      <c r="H2" s="742"/>
      <c r="I2" s="742"/>
      <c r="J2" s="742"/>
      <c r="K2" s="742"/>
      <c r="L2" s="742"/>
      <c r="M2" s="742"/>
      <c r="N2" s="742"/>
      <c r="O2" s="742"/>
      <c r="P2" s="742"/>
      <c r="Q2" s="742"/>
      <c r="R2" s="742"/>
      <c r="S2" s="742"/>
    </row>
    <row r="3" customFormat="false" ht="11.25" hidden="false" customHeight="false" outlineLevel="0" collapsed="false">
      <c r="A3" s="743" t="n">
        <v>56</v>
      </c>
      <c r="B3" s="744" t="n">
        <v>14397585</v>
      </c>
      <c r="C3" s="744" t="n">
        <v>10397585</v>
      </c>
      <c r="D3" s="744" t="n">
        <v>4000000</v>
      </c>
      <c r="E3" s="745" t="n">
        <v>57</v>
      </c>
      <c r="F3" s="744" t="n">
        <v>30775096</v>
      </c>
      <c r="G3" s="744" t="n">
        <f aca="false">F3+D3</f>
        <v>34775096</v>
      </c>
      <c r="H3" s="742"/>
      <c r="I3" s="742"/>
      <c r="J3" s="742"/>
      <c r="K3" s="742"/>
      <c r="L3" s="742"/>
      <c r="M3" s="742"/>
      <c r="N3" s="742"/>
      <c r="O3" s="742"/>
      <c r="P3" s="742"/>
      <c r="Q3" s="742"/>
      <c r="R3" s="742"/>
      <c r="S3" s="742"/>
    </row>
    <row r="4" customFormat="false" ht="11.25" hidden="false" customHeight="false" outlineLevel="0" collapsed="false">
      <c r="A4" s="746" t="s">
        <v>410</v>
      </c>
      <c r="B4" s="747" t="n">
        <v>34136138</v>
      </c>
      <c r="C4" s="744" t="n">
        <f aca="false">B4-D4</f>
        <v>24010191</v>
      </c>
      <c r="D4" s="744" t="n">
        <v>10125947</v>
      </c>
      <c r="E4" s="746" t="s">
        <v>411</v>
      </c>
      <c r="F4" s="744" t="n">
        <v>13314053</v>
      </c>
      <c r="G4" s="744" t="n">
        <f aca="false">F4+D4</f>
        <v>23440000</v>
      </c>
      <c r="H4" s="742"/>
      <c r="I4" s="742"/>
      <c r="J4" s="742"/>
      <c r="K4" s="742"/>
      <c r="L4" s="742"/>
      <c r="M4" s="742"/>
      <c r="N4" s="742"/>
      <c r="O4" s="742"/>
      <c r="P4" s="742"/>
      <c r="Q4" s="742"/>
      <c r="R4" s="742"/>
      <c r="S4" s="742"/>
    </row>
    <row r="5" customFormat="false" ht="11.25" hidden="false" customHeight="false" outlineLevel="0" collapsed="false">
      <c r="A5" s="748" t="n">
        <v>57</v>
      </c>
      <c r="B5" s="749" t="n">
        <v>30775096</v>
      </c>
      <c r="C5" s="749" t="n">
        <f aca="false">B5-D5</f>
        <v>28751153</v>
      </c>
      <c r="D5" s="749" t="n">
        <v>2023943</v>
      </c>
      <c r="E5" s="750" t="n">
        <v>61</v>
      </c>
      <c r="F5" s="749" t="n">
        <v>15216071</v>
      </c>
      <c r="G5" s="749" t="n">
        <f aca="false">F5+D5</f>
        <v>17240014</v>
      </c>
      <c r="H5" s="742" t="s">
        <v>412</v>
      </c>
      <c r="I5" s="742"/>
      <c r="J5" s="742"/>
      <c r="K5" s="742"/>
      <c r="L5" s="742"/>
      <c r="M5" s="742"/>
      <c r="N5" s="742"/>
      <c r="O5" s="742"/>
      <c r="P5" s="742"/>
      <c r="Q5" s="742"/>
      <c r="R5" s="742"/>
      <c r="S5" s="742"/>
    </row>
    <row r="6" customFormat="false" ht="11.25" hidden="false" customHeight="false" outlineLevel="0" collapsed="false">
      <c r="A6" s="751" t="n">
        <v>53</v>
      </c>
      <c r="B6" s="752"/>
      <c r="C6" s="752"/>
      <c r="D6" s="752" t="n">
        <v>2527390</v>
      </c>
      <c r="E6" s="753" t="n">
        <v>43</v>
      </c>
      <c r="F6" s="752"/>
      <c r="G6" s="752"/>
      <c r="H6" s="742" t="s">
        <v>412</v>
      </c>
      <c r="I6" s="742"/>
      <c r="J6" s="742"/>
      <c r="K6" s="742"/>
      <c r="L6" s="742"/>
      <c r="M6" s="742"/>
      <c r="N6" s="742"/>
      <c r="O6" s="742"/>
      <c r="P6" s="742"/>
      <c r="Q6" s="742"/>
      <c r="R6" s="742"/>
      <c r="S6" s="742"/>
    </row>
    <row r="7" customFormat="false" ht="11.25" hidden="false" customHeight="false" outlineLevel="0" collapsed="false">
      <c r="B7" s="754"/>
      <c r="C7" s="754"/>
      <c r="D7" s="754"/>
      <c r="E7" s="755"/>
      <c r="F7" s="754"/>
      <c r="G7" s="754"/>
    </row>
    <row r="8" customFormat="false" ht="11.25" hidden="false" customHeight="false" outlineLevel="0" collapsed="false">
      <c r="B8" s="754"/>
      <c r="C8" s="754"/>
      <c r="D8" s="754"/>
      <c r="E8" s="755"/>
      <c r="F8" s="754"/>
      <c r="G8" s="754"/>
    </row>
    <row r="9" customFormat="false" ht="11.25" hidden="false" customHeight="false" outlineLevel="0" collapsed="false">
      <c r="C9" s="754"/>
      <c r="E9" s="755"/>
    </row>
    <row r="10" customFormat="false" ht="11.25" hidden="false" customHeight="false" outlineLevel="0" collapsed="false">
      <c r="C10" s="754"/>
      <c r="E10" s="755"/>
    </row>
    <row r="11" customFormat="false" ht="11.25" hidden="false" customHeight="false" outlineLevel="0" collapsed="false">
      <c r="C11" s="754"/>
      <c r="E11" s="755"/>
    </row>
    <row r="12" customFormat="false" ht="11.25" hidden="false" customHeight="false" outlineLevel="0" collapsed="false">
      <c r="C12" s="754"/>
      <c r="E12" s="755"/>
    </row>
    <row r="13" customFormat="false" ht="11.25" hidden="false" customHeight="false" outlineLevel="0" collapsed="false">
      <c r="C13" s="754"/>
      <c r="E13" s="755"/>
    </row>
    <row r="14" customFormat="false" ht="11.25" hidden="false" customHeight="false" outlineLevel="0" collapsed="false">
      <c r="C14" s="754"/>
      <c r="E14" s="755"/>
    </row>
    <row r="15" customFormat="false" ht="11.25" hidden="false" customHeight="false" outlineLevel="0" collapsed="false">
      <c r="C15" s="754"/>
      <c r="E15" s="755"/>
    </row>
    <row r="16" customFormat="false" ht="11.25" hidden="false" customHeight="false" outlineLevel="0" collapsed="false">
      <c r="C16" s="754"/>
      <c r="E16" s="755"/>
    </row>
    <row r="17" customFormat="false" ht="11.25" hidden="false" customHeight="false" outlineLevel="0" collapsed="false">
      <c r="C17" s="754"/>
      <c r="E17" s="755"/>
    </row>
    <row r="18" customFormat="false" ht="11.25" hidden="false" customHeight="false" outlineLevel="0" collapsed="false">
      <c r="C18" s="754"/>
      <c r="E18" s="755"/>
    </row>
    <row r="19" customFormat="false" ht="11.25" hidden="false" customHeight="false" outlineLevel="0" collapsed="false">
      <c r="C19" s="754"/>
      <c r="E19" s="755"/>
    </row>
    <row r="20" customFormat="false" ht="11.25" hidden="false" customHeight="false" outlineLevel="0" collapsed="false">
      <c r="C20" s="754"/>
      <c r="E20" s="755"/>
    </row>
    <row r="21" customFormat="false" ht="11.25" hidden="false" customHeight="false" outlineLevel="0" collapsed="false">
      <c r="C21" s="754"/>
      <c r="E21" s="755"/>
    </row>
    <row r="22" customFormat="false" ht="11.25" hidden="false" customHeight="false" outlineLevel="0" collapsed="false">
      <c r="C22" s="754"/>
    </row>
    <row r="23" customFormat="false" ht="11.25" hidden="false" customHeight="false" outlineLevel="0" collapsed="false">
      <c r="C23" s="754"/>
    </row>
    <row r="24" customFormat="false" ht="11.25" hidden="false" customHeight="false" outlineLevel="0" collapsed="false">
      <c r="C24" s="754"/>
    </row>
    <row r="25" customFormat="false" ht="11.25" hidden="false" customHeight="false" outlineLevel="0" collapsed="false">
      <c r="C25" s="754"/>
    </row>
    <row r="26" customFormat="false" ht="11.25" hidden="false" customHeight="false" outlineLevel="0" collapsed="false">
      <c r="C26" s="754"/>
    </row>
    <row r="27" customFormat="false" ht="11.25" hidden="false" customHeight="false" outlineLevel="0" collapsed="false">
      <c r="C27" s="754"/>
    </row>
    <row r="28" customFormat="false" ht="11.25" hidden="false" customHeight="false" outlineLevel="0" collapsed="false">
      <c r="C28" s="754"/>
    </row>
    <row r="29" customFormat="false" ht="11.25" hidden="false" customHeight="false" outlineLevel="0" collapsed="false">
      <c r="C29" s="7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</cols>
  <sheetData>
    <row r="1" customFormat="false" ht="12.75" hidden="false" customHeight="false" outlineLevel="0" collapsed="false">
      <c r="A1" s="0" t="s">
        <v>413</v>
      </c>
    </row>
    <row r="2" s="210" customFormat="true" ht="12.75" hidden="false" customHeight="false" outlineLevel="0" collapsed="false">
      <c r="A2" s="210" t="s">
        <v>414</v>
      </c>
    </row>
    <row r="3" customFormat="false" ht="12.75" hidden="false" customHeight="false" outlineLevel="0" collapsed="false">
      <c r="A3" s="0" t="s">
        <v>415</v>
      </c>
      <c r="B3" s="0" t="s">
        <v>416</v>
      </c>
    </row>
    <row r="4" customFormat="false" ht="12.75" hidden="false" customHeight="false" outlineLevel="0" collapsed="false">
      <c r="A4" s="0" t="s">
        <v>417</v>
      </c>
      <c r="B4" s="0" t="s">
        <v>418</v>
      </c>
    </row>
    <row r="5" customFormat="false" ht="12.75" hidden="false" customHeight="false" outlineLevel="0" collapsed="false">
      <c r="A5" s="0" t="s">
        <v>419</v>
      </c>
      <c r="B5" s="0" t="s">
        <v>420</v>
      </c>
    </row>
    <row r="6" customFormat="false" ht="12.75" hidden="false" customHeight="false" outlineLevel="0" collapsed="false">
      <c r="A6" s="0" t="s">
        <v>421</v>
      </c>
      <c r="B6" s="0" t="s">
        <v>422</v>
      </c>
    </row>
    <row r="7" customFormat="false" ht="12.75" hidden="false" customHeight="false" outlineLevel="0" collapsed="false">
      <c r="A7" s="0" t="s">
        <v>423</v>
      </c>
      <c r="B7" s="207" t="s">
        <v>424</v>
      </c>
    </row>
    <row r="8" customFormat="false" ht="12.75" hidden="false" customHeight="false" outlineLevel="0" collapsed="false">
      <c r="A8" s="0" t="s">
        <v>425</v>
      </c>
      <c r="B8" s="207" t="s">
        <v>426</v>
      </c>
    </row>
    <row r="9" customFormat="false" ht="12.75" hidden="false" customHeight="false" outlineLevel="0" collapsed="false">
      <c r="A9" s="0" t="s">
        <v>427</v>
      </c>
    </row>
    <row r="10" customFormat="false" ht="12.75" hidden="false" customHeight="false" outlineLevel="0" collapsed="false">
      <c r="A10" s="0" t="s">
        <v>415</v>
      </c>
      <c r="B10" s="0" t="s">
        <v>428</v>
      </c>
    </row>
    <row r="11" customFormat="false" ht="12.75" hidden="false" customHeight="false" outlineLevel="0" collapsed="false">
      <c r="A11" s="0" t="s">
        <v>429</v>
      </c>
    </row>
    <row r="12" customFormat="false" ht="12.75" hidden="false" customHeight="false" outlineLevel="0" collapsed="false">
      <c r="A12" s="0" t="s">
        <v>415</v>
      </c>
      <c r="B12" s="0" t="s">
        <v>430</v>
      </c>
    </row>
    <row r="13" customFormat="false" ht="12.75" hidden="false" customHeight="false" outlineLevel="0" collapsed="false">
      <c r="A13" s="0" t="s">
        <v>417</v>
      </c>
      <c r="B13" s="0" t="s">
        <v>431</v>
      </c>
    </row>
    <row r="14" customFormat="false" ht="12.75" hidden="false" customHeight="false" outlineLevel="0" collapsed="false">
      <c r="A14" s="0" t="s">
        <v>432</v>
      </c>
    </row>
    <row r="15" customFormat="false" ht="12.75" hidden="false" customHeight="false" outlineLevel="0" collapsed="false">
      <c r="A15" s="0" t="s">
        <v>415</v>
      </c>
      <c r="B15" s="207" t="s">
        <v>433</v>
      </c>
    </row>
    <row r="16" customFormat="false" ht="12.75" hidden="false" customHeight="false" outlineLevel="0" collapsed="false">
      <c r="A16" s="0" t="s">
        <v>434</v>
      </c>
    </row>
    <row r="17" customFormat="false" ht="12.75" hidden="false" customHeight="false" outlineLevel="0" collapsed="false">
      <c r="A17" s="0" t="s">
        <v>415</v>
      </c>
      <c r="B17" s="207" t="s">
        <v>435</v>
      </c>
    </row>
    <row r="18" customFormat="false" ht="12.75" hidden="false" customHeight="false" outlineLevel="0" collapsed="false">
      <c r="A18" s="0" t="s">
        <v>417</v>
      </c>
      <c r="B18" s="207" t="s">
        <v>436</v>
      </c>
    </row>
    <row r="19" customFormat="false" ht="12.75" hidden="false" customHeight="false" outlineLevel="0" collapsed="false">
      <c r="A19" s="0" t="s">
        <v>437</v>
      </c>
      <c r="B19" s="207" t="s">
        <v>438</v>
      </c>
    </row>
    <row r="20" customFormat="false" ht="12.75" hidden="false" customHeight="false" outlineLevel="0" collapsed="false">
      <c r="A20" s="207" t="s">
        <v>421</v>
      </c>
      <c r="B20" s="207" t="s">
        <v>439</v>
      </c>
    </row>
    <row r="21" customFormat="false" ht="12.75" hidden="false" customHeight="false" outlineLevel="0" collapsed="false">
      <c r="A21" s="207" t="s">
        <v>423</v>
      </c>
      <c r="B21" s="207" t="s">
        <v>440</v>
      </c>
    </row>
    <row r="22" customFormat="false" ht="12.75" hidden="false" customHeight="false" outlineLevel="0" collapsed="false">
      <c r="A22" s="207" t="s">
        <v>425</v>
      </c>
      <c r="B22" s="207" t="s">
        <v>441</v>
      </c>
    </row>
    <row r="23" customFormat="false" ht="12.75" hidden="false" customHeight="false" outlineLevel="0" collapsed="false">
      <c r="A23" s="207" t="s">
        <v>442</v>
      </c>
      <c r="B23" s="207" t="s">
        <v>443</v>
      </c>
    </row>
    <row r="24" customFormat="false" ht="12.75" hidden="false" customHeight="false" outlineLevel="0" collapsed="false">
      <c r="A24" s="207" t="s">
        <v>444</v>
      </c>
      <c r="B24" s="207" t="s">
        <v>445</v>
      </c>
    </row>
    <row r="25" customFormat="false" ht="12.75" hidden="false" customHeight="false" outlineLevel="0" collapsed="false">
      <c r="A25" s="207" t="s">
        <v>446</v>
      </c>
    </row>
    <row r="26" customFormat="false" ht="12.75" hidden="false" customHeight="false" outlineLevel="0" collapsed="false">
      <c r="A26" s="207" t="s">
        <v>415</v>
      </c>
      <c r="B26" s="0" t="s">
        <v>447</v>
      </c>
    </row>
    <row r="27" customFormat="false" ht="12.75" hidden="false" customHeight="false" outlineLevel="0" collapsed="false">
      <c r="A27" s="207" t="s">
        <v>417</v>
      </c>
      <c r="B27" s="0" t="s">
        <v>448</v>
      </c>
    </row>
    <row r="28" customFormat="false" ht="12.75" hidden="false" customHeight="false" outlineLevel="0" collapsed="false">
      <c r="A28" s="207" t="s">
        <v>437</v>
      </c>
      <c r="B28" s="0" t="s">
        <v>449</v>
      </c>
    </row>
    <row r="29" customFormat="false" ht="12.75" hidden="false" customHeight="false" outlineLevel="0" collapsed="false">
      <c r="A29" s="207" t="s">
        <v>450</v>
      </c>
    </row>
    <row r="30" customFormat="false" ht="12.75" hidden="false" customHeight="false" outlineLevel="0" collapsed="false">
      <c r="A30" s="207" t="s">
        <v>415</v>
      </c>
      <c r="B30" s="0" t="s">
        <v>451</v>
      </c>
    </row>
    <row r="31" customFormat="false" ht="12.75" hidden="false" customHeight="false" outlineLevel="0" collapsed="false">
      <c r="A31" s="207" t="s">
        <v>452</v>
      </c>
    </row>
    <row r="32" customFormat="false" ht="12.75" hidden="false" customHeight="false" outlineLevel="0" collapsed="false">
      <c r="A32" s="207" t="s">
        <v>415</v>
      </c>
      <c r="B32" s="207" t="s">
        <v>453</v>
      </c>
    </row>
    <row r="33" customFormat="false" ht="12.75" hidden="false" customHeight="false" outlineLevel="0" collapsed="false">
      <c r="A33" s="207" t="s">
        <v>417</v>
      </c>
      <c r="B33" s="0" t="s">
        <v>454</v>
      </c>
    </row>
    <row r="34" customFormat="false" ht="12.75" hidden="false" customHeight="false" outlineLevel="0" collapsed="false">
      <c r="A34" s="207" t="s">
        <v>437</v>
      </c>
      <c r="B34" s="207" t="s">
        <v>455</v>
      </c>
    </row>
    <row r="35" customFormat="false" ht="12.75" hidden="false" customHeight="false" outlineLevel="0" collapsed="false">
      <c r="A35" s="207" t="s">
        <v>421</v>
      </c>
      <c r="B35" s="207" t="s">
        <v>456</v>
      </c>
    </row>
    <row r="36" customFormat="false" ht="12.75" hidden="false" customHeight="false" outlineLevel="0" collapsed="false">
      <c r="A36" s="207" t="s">
        <v>423</v>
      </c>
      <c r="B36" s="207" t="s">
        <v>457</v>
      </c>
    </row>
    <row r="37" customFormat="false" ht="12.75" hidden="false" customHeight="false" outlineLevel="0" collapsed="false">
      <c r="A37" s="207" t="s">
        <v>425</v>
      </c>
      <c r="B37" s="207" t="s">
        <v>458</v>
      </c>
    </row>
    <row r="38" customFormat="false" ht="12.75" hidden="false" customHeight="false" outlineLevel="0" collapsed="false">
      <c r="A38" s="207" t="s">
        <v>459</v>
      </c>
    </row>
    <row r="39" customFormat="false" ht="12.75" hidden="false" customHeight="false" outlineLevel="0" collapsed="false">
      <c r="A39" s="207" t="s">
        <v>415</v>
      </c>
      <c r="B39" s="0" t="s">
        <v>460</v>
      </c>
    </row>
    <row r="40" customFormat="false" ht="12.75" hidden="false" customHeight="false" outlineLevel="0" collapsed="false">
      <c r="A40" s="207" t="s">
        <v>417</v>
      </c>
      <c r="B40" s="0" t="s">
        <v>461</v>
      </c>
    </row>
    <row r="41" customFormat="false" ht="12.75" hidden="false" customHeight="false" outlineLevel="0" collapsed="false">
      <c r="A41" s="207" t="s">
        <v>437</v>
      </c>
      <c r="B41" s="207" t="s">
        <v>462</v>
      </c>
    </row>
    <row r="42" customFormat="false" ht="12.75" hidden="false" customHeight="false" outlineLevel="0" collapsed="false">
      <c r="A42" s="207" t="s">
        <v>463</v>
      </c>
    </row>
    <row r="43" customFormat="false" ht="12.75" hidden="false" customHeight="false" outlineLevel="0" collapsed="false">
      <c r="A43" s="207" t="s">
        <v>415</v>
      </c>
      <c r="B43" s="0" t="s">
        <v>464</v>
      </c>
    </row>
    <row r="44" customFormat="false" ht="12.75" hidden="false" customHeight="false" outlineLevel="0" collapsed="false">
      <c r="A44" s="207" t="s">
        <v>417</v>
      </c>
      <c r="B44" s="0" t="s">
        <v>465</v>
      </c>
    </row>
    <row r="45" customFormat="false" ht="12.75" hidden="false" customHeight="false" outlineLevel="0" collapsed="false">
      <c r="A45" s="207" t="s">
        <v>466</v>
      </c>
    </row>
    <row r="46" customFormat="false" ht="12.75" hidden="false" customHeight="false" outlineLevel="0" collapsed="false">
      <c r="A46" s="207" t="s">
        <v>415</v>
      </c>
      <c r="B46" s="0" t="s">
        <v>467</v>
      </c>
    </row>
    <row r="47" customFormat="false" ht="12.75" hidden="false" customHeight="false" outlineLevel="0" collapsed="false">
      <c r="A47" s="207" t="s">
        <v>468</v>
      </c>
    </row>
    <row r="48" customFormat="false" ht="12.75" hidden="false" customHeight="false" outlineLevel="0" collapsed="false">
      <c r="A48" s="207" t="s">
        <v>469</v>
      </c>
      <c r="B48" s="0" t="s">
        <v>470</v>
      </c>
    </row>
    <row r="49" customFormat="false" ht="12.75" hidden="false" customHeight="false" outlineLevel="0" collapsed="false">
      <c r="A49" s="207" t="s">
        <v>417</v>
      </c>
      <c r="B49" s="0" t="s">
        <v>471</v>
      </c>
    </row>
    <row r="50" customFormat="false" ht="12.75" hidden="false" customHeight="false" outlineLevel="0" collapsed="false">
      <c r="A50" s="207" t="s">
        <v>472</v>
      </c>
    </row>
    <row r="51" customFormat="false" ht="12.75" hidden="false" customHeight="false" outlineLevel="0" collapsed="false">
      <c r="A51" s="207" t="s">
        <v>415</v>
      </c>
      <c r="B51" s="207" t="s">
        <v>473</v>
      </c>
    </row>
    <row r="52" customFormat="false" ht="12.75" hidden="false" customHeight="false" outlineLevel="0" collapsed="false">
      <c r="A52" s="207" t="s">
        <v>417</v>
      </c>
      <c r="B52" s="207" t="s">
        <v>474</v>
      </c>
    </row>
    <row r="53" customFormat="false" ht="12.75" hidden="false" customHeight="false" outlineLevel="0" collapsed="false">
      <c r="A53" s="207" t="s">
        <v>437</v>
      </c>
      <c r="B53" s="0" t="s">
        <v>475</v>
      </c>
    </row>
    <row r="54" customFormat="false" ht="15.75" hidden="false" customHeight="false" outlineLevel="0" collapsed="false">
      <c r="A54" s="207" t="s">
        <v>421</v>
      </c>
      <c r="B54" s="207" t="s">
        <v>476</v>
      </c>
      <c r="C54" s="756"/>
    </row>
    <row r="55" customFormat="false" ht="15.75" hidden="false" customHeight="false" outlineLevel="0" collapsed="false">
      <c r="A55" s="207" t="s">
        <v>477</v>
      </c>
      <c r="C55" s="756"/>
    </row>
    <row r="56" customFormat="false" ht="15.75" hidden="false" customHeight="false" outlineLevel="0" collapsed="false">
      <c r="A56" s="207" t="s">
        <v>415</v>
      </c>
      <c r="B56" s="0" t="s">
        <v>478</v>
      </c>
      <c r="C56" s="757"/>
    </row>
    <row r="57" customFormat="false" ht="15.75" hidden="false" customHeight="false" outlineLevel="0" collapsed="false">
      <c r="A57" s="207" t="s">
        <v>479</v>
      </c>
      <c r="C57" s="756"/>
    </row>
    <row r="58" customFormat="false" ht="15.75" hidden="false" customHeight="false" outlineLevel="0" collapsed="false">
      <c r="A58" s="207" t="s">
        <v>480</v>
      </c>
      <c r="C58" s="756"/>
    </row>
    <row r="59" customFormat="false" ht="12.75" hidden="false" customHeight="false" outlineLevel="0" collapsed="false">
      <c r="A59" s="207" t="s">
        <v>481</v>
      </c>
    </row>
    <row r="60" customFormat="false" ht="12.75" hidden="false" customHeight="false" outlineLevel="0" collapsed="false">
      <c r="A60" s="207" t="s">
        <v>415</v>
      </c>
      <c r="B60" s="207" t="s">
        <v>482</v>
      </c>
    </row>
    <row r="61" customFormat="false" ht="12.75" hidden="false" customHeight="false" outlineLevel="0" collapsed="false">
      <c r="A61" s="207" t="s">
        <v>417</v>
      </c>
      <c r="B61" s="207" t="s">
        <v>483</v>
      </c>
    </row>
    <row r="62" customFormat="false" ht="12.75" hidden="false" customHeight="false" outlineLevel="0" collapsed="false">
      <c r="A62" s="207" t="s">
        <v>484</v>
      </c>
    </row>
    <row r="63" customFormat="false" ht="12.75" hidden="false" customHeight="false" outlineLevel="0" collapsed="false">
      <c r="A63" s="207" t="s">
        <v>485</v>
      </c>
    </row>
    <row r="64" customFormat="false" ht="12.75" hidden="false" customHeight="false" outlineLevel="0" collapsed="false">
      <c r="A64" s="207" t="s">
        <v>486</v>
      </c>
    </row>
    <row r="65" customFormat="false" ht="12.75" hidden="false" customHeight="false" outlineLevel="0" collapsed="false">
      <c r="A65" s="207" t="s">
        <v>487</v>
      </c>
    </row>
    <row r="66" customFormat="false" ht="12.75" hidden="false" customHeight="false" outlineLevel="0" collapsed="false">
      <c r="A66" s="207" t="s">
        <v>488</v>
      </c>
    </row>
    <row r="67" customFormat="false" ht="12.75" hidden="false" customHeight="false" outlineLevel="0" collapsed="false">
      <c r="A67" s="207" t="s">
        <v>489</v>
      </c>
    </row>
    <row r="68" customFormat="false" ht="12.75" hidden="false" customHeight="false" outlineLevel="0" collapsed="false">
      <c r="A68" s="207" t="s">
        <v>490</v>
      </c>
    </row>
    <row r="69" customFormat="false" ht="12.75" hidden="false" customHeight="false" outlineLevel="0" collapsed="false">
      <c r="A69" s="207" t="s">
        <v>491</v>
      </c>
    </row>
    <row r="70" customFormat="false" ht="12.75" hidden="false" customHeight="false" outlineLevel="0" collapsed="false">
      <c r="A70" s="207" t="s">
        <v>492</v>
      </c>
    </row>
    <row r="71" customFormat="false" ht="12.75" hidden="false" customHeight="false" outlineLevel="0" collapsed="false">
      <c r="A71" s="207" t="s">
        <v>493</v>
      </c>
    </row>
    <row r="72" customFormat="false" ht="12.75" hidden="false" customHeight="false" outlineLevel="0" collapsed="false">
      <c r="A72" s="207" t="s">
        <v>494</v>
      </c>
    </row>
    <row r="73" customFormat="false" ht="12.75" hidden="false" customHeight="false" outlineLevel="0" collapsed="false">
      <c r="A73" s="0" t="n">
        <v>1</v>
      </c>
      <c r="B73" s="0" t="s">
        <v>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2" activeCellId="0" sqref="D22"/>
    </sheetView>
  </sheetViews>
  <sheetFormatPr defaultColWidth="13.28125" defaultRowHeight="11.25" zeroHeight="false" outlineLevelRow="0" outlineLevelCol="0"/>
  <cols>
    <col collapsed="false" customWidth="true" hidden="false" outlineLevel="0" max="1" min="1" style="758" width="6.28"/>
    <col collapsed="false" customWidth="true" hidden="false" outlineLevel="0" max="2" min="2" style="759" width="25.7"/>
    <col collapsed="false" customWidth="true" hidden="false" outlineLevel="0" max="3" min="3" style="758" width="20.13"/>
    <col collapsed="false" customWidth="true" hidden="false" outlineLevel="0" max="4" min="4" style="758" width="26.28"/>
    <col collapsed="false" customWidth="true" hidden="false" outlineLevel="0" max="5" min="5" style="758" width="15.56"/>
    <col collapsed="false" customWidth="true" hidden="false" outlineLevel="0" max="6" min="6" style="758" width="24.13"/>
    <col collapsed="false" customWidth="true" hidden="false" outlineLevel="0" max="7" min="7" style="759" width="26.28"/>
    <col collapsed="false" customWidth="true" hidden="false" outlineLevel="0" max="8" min="8" style="760" width="45.56"/>
    <col collapsed="false" customWidth="false" hidden="false" outlineLevel="0" max="257" min="9" style="761" width="13.28"/>
  </cols>
  <sheetData>
    <row r="1" customFormat="false" ht="20.25" hidden="false" customHeight="true" outlineLevel="0" collapsed="false">
      <c r="A1" s="762" t="s">
        <v>496</v>
      </c>
      <c r="B1" s="762"/>
      <c r="C1" s="762"/>
      <c r="D1" s="762"/>
      <c r="E1" s="762"/>
      <c r="F1" s="762"/>
      <c r="G1" s="762"/>
      <c r="H1" s="762"/>
    </row>
    <row r="3" s="766" customFormat="true" ht="22.5" hidden="false" customHeight="true" outlineLevel="0" collapsed="false">
      <c r="A3" s="763" t="s">
        <v>497</v>
      </c>
      <c r="B3" s="764" t="s">
        <v>498</v>
      </c>
      <c r="C3" s="763" t="s">
        <v>499</v>
      </c>
      <c r="D3" s="763" t="s">
        <v>500</v>
      </c>
      <c r="E3" s="763" t="s">
        <v>501</v>
      </c>
      <c r="F3" s="763"/>
      <c r="G3" s="763" t="s">
        <v>502</v>
      </c>
      <c r="H3" s="765" t="s">
        <v>503</v>
      </c>
    </row>
    <row r="4" s="773" customFormat="true" ht="53.25" hidden="false" customHeight="true" outlineLevel="0" collapsed="false">
      <c r="A4" s="767" t="s">
        <v>415</v>
      </c>
      <c r="B4" s="768" t="s">
        <v>504</v>
      </c>
      <c r="C4" s="769" t="s">
        <v>505</v>
      </c>
      <c r="D4" s="770" t="n">
        <f aca="false">3213298.58+5000000</f>
        <v>8213298.58</v>
      </c>
      <c r="E4" s="771" t="n">
        <f aca="false">D4*$C$27</f>
        <v>34196068.63783</v>
      </c>
      <c r="F4" s="771"/>
      <c r="G4" s="772" t="s">
        <v>506</v>
      </c>
      <c r="H4" s="768" t="s">
        <v>507</v>
      </c>
    </row>
    <row r="5" s="779" customFormat="true" ht="27.75" hidden="false" customHeight="true" outlineLevel="0" collapsed="false">
      <c r="A5" s="774" t="s">
        <v>417</v>
      </c>
      <c r="B5" s="775" t="s">
        <v>126</v>
      </c>
      <c r="C5" s="767" t="s">
        <v>508</v>
      </c>
      <c r="D5" s="776" t="n">
        <v>13285133</v>
      </c>
      <c r="E5" s="771" t="n">
        <f aca="false">D5*$C$27</f>
        <v>55312651.2455</v>
      </c>
      <c r="F5" s="771"/>
      <c r="G5" s="777" t="s">
        <v>506</v>
      </c>
      <c r="H5" s="775"/>
      <c r="I5" s="778"/>
      <c r="J5" s="778"/>
      <c r="K5" s="778"/>
    </row>
    <row r="6" s="779" customFormat="true" ht="141" hidden="false" customHeight="true" outlineLevel="0" collapsed="false">
      <c r="A6" s="767" t="s">
        <v>437</v>
      </c>
      <c r="B6" s="768" t="s">
        <v>136</v>
      </c>
      <c r="C6" s="769" t="s">
        <v>505</v>
      </c>
      <c r="D6" s="770" t="n">
        <f aca="false">'Oś 2'!F9</f>
        <v>14000000</v>
      </c>
      <c r="E6" s="771" t="n">
        <f aca="false">D6*$C$27</f>
        <v>58289000</v>
      </c>
      <c r="F6" s="771"/>
      <c r="G6" s="772" t="s">
        <v>509</v>
      </c>
      <c r="H6" s="768" t="s">
        <v>510</v>
      </c>
      <c r="I6" s="778"/>
      <c r="J6" s="778"/>
      <c r="K6" s="778"/>
    </row>
    <row r="7" s="779" customFormat="true" ht="105.75" hidden="false" customHeight="true" outlineLevel="0" collapsed="false">
      <c r="A7" s="774" t="s">
        <v>421</v>
      </c>
      <c r="B7" s="775" t="s">
        <v>511</v>
      </c>
      <c r="C7" s="767" t="s">
        <v>512</v>
      </c>
      <c r="D7" s="776" t="n">
        <v>6869034</v>
      </c>
      <c r="E7" s="771" t="n">
        <f aca="false">D7*$C$27</f>
        <v>28599223.059</v>
      </c>
      <c r="F7" s="771"/>
      <c r="G7" s="777" t="s">
        <v>513</v>
      </c>
      <c r="H7" s="780" t="s">
        <v>514</v>
      </c>
      <c r="I7" s="778"/>
      <c r="J7" s="778"/>
      <c r="K7" s="778"/>
    </row>
    <row r="8" s="779" customFormat="true" ht="112.5" hidden="false" customHeight="true" outlineLevel="0" collapsed="false">
      <c r="A8" s="767" t="s">
        <v>423</v>
      </c>
      <c r="B8" s="775" t="s">
        <v>166</v>
      </c>
      <c r="C8" s="767" t="s">
        <v>515</v>
      </c>
      <c r="D8" s="776" t="n">
        <f aca="false">'Oś 2'!F21</f>
        <v>5608031</v>
      </c>
      <c r="E8" s="771" t="n">
        <f aca="false">D8*$C$27</f>
        <v>23349037.0685</v>
      </c>
      <c r="F8" s="771"/>
      <c r="G8" s="781" t="s">
        <v>516</v>
      </c>
      <c r="H8" s="775" t="s">
        <v>517</v>
      </c>
      <c r="I8" s="778"/>
      <c r="J8" s="778"/>
      <c r="K8" s="778"/>
    </row>
    <row r="9" s="779" customFormat="true" ht="141" hidden="false" customHeight="true" outlineLevel="0" collapsed="false">
      <c r="A9" s="774" t="s">
        <v>425</v>
      </c>
      <c r="B9" s="775" t="s">
        <v>166</v>
      </c>
      <c r="C9" s="767" t="s">
        <v>512</v>
      </c>
      <c r="D9" s="776" t="n">
        <v>12792448</v>
      </c>
      <c r="E9" s="771" t="n">
        <f aca="false">D9*$C$27</f>
        <v>53261357.248</v>
      </c>
      <c r="F9" s="771"/>
      <c r="G9" s="781" t="s">
        <v>518</v>
      </c>
      <c r="H9" s="775" t="s">
        <v>519</v>
      </c>
      <c r="I9" s="778"/>
      <c r="J9" s="778"/>
      <c r="K9" s="778"/>
    </row>
    <row r="10" s="779" customFormat="true" ht="42" hidden="false" customHeight="true" outlineLevel="0" collapsed="false">
      <c r="A10" s="767" t="s">
        <v>520</v>
      </c>
      <c r="B10" s="775" t="s">
        <v>202</v>
      </c>
      <c r="C10" s="767" t="s">
        <v>521</v>
      </c>
      <c r="D10" s="782" t="n">
        <v>4755019</v>
      </c>
      <c r="E10" s="771" t="n">
        <f aca="false">D10*$C$27</f>
        <v>19797521.6065</v>
      </c>
      <c r="F10" s="771"/>
      <c r="G10" s="781" t="s">
        <v>522</v>
      </c>
      <c r="H10" s="780" t="s">
        <v>523</v>
      </c>
      <c r="I10" s="778"/>
      <c r="J10" s="778"/>
      <c r="K10" s="778"/>
    </row>
    <row r="11" s="779" customFormat="true" ht="84.75" hidden="false" customHeight="true" outlineLevel="0" collapsed="false">
      <c r="A11" s="774" t="s">
        <v>444</v>
      </c>
      <c r="B11" s="775" t="s">
        <v>208</v>
      </c>
      <c r="C11" s="767" t="s">
        <v>512</v>
      </c>
      <c r="D11" s="782" t="n">
        <v>10000000</v>
      </c>
      <c r="E11" s="771" t="n">
        <f aca="false">D11*$C$27</f>
        <v>41635000</v>
      </c>
      <c r="F11" s="771"/>
      <c r="G11" s="781" t="s">
        <v>524</v>
      </c>
      <c r="H11" s="780" t="s">
        <v>525</v>
      </c>
      <c r="I11" s="778"/>
      <c r="J11" s="778"/>
      <c r="K11" s="778"/>
    </row>
    <row r="12" s="779" customFormat="true" ht="133.5" hidden="false" customHeight="true" outlineLevel="0" collapsed="false">
      <c r="A12" s="767" t="s">
        <v>526</v>
      </c>
      <c r="B12" s="781" t="s">
        <v>527</v>
      </c>
      <c r="C12" s="767" t="s">
        <v>512</v>
      </c>
      <c r="D12" s="782" t="n">
        <v>6366561</v>
      </c>
      <c r="E12" s="771" t="n">
        <f aca="false">D12*$C$27</f>
        <v>26507176.7235</v>
      </c>
      <c r="F12" s="771"/>
      <c r="G12" s="781" t="s">
        <v>528</v>
      </c>
      <c r="H12" s="775" t="s">
        <v>529</v>
      </c>
      <c r="I12" s="778"/>
      <c r="J12" s="778"/>
      <c r="K12" s="778"/>
    </row>
    <row r="13" s="779" customFormat="true" ht="175.5" hidden="false" customHeight="true" outlineLevel="0" collapsed="false">
      <c r="A13" s="774" t="s">
        <v>530</v>
      </c>
      <c r="B13" s="781" t="s">
        <v>531</v>
      </c>
      <c r="C13" s="767" t="s">
        <v>512</v>
      </c>
      <c r="D13" s="782" t="n">
        <v>10020076</v>
      </c>
      <c r="E13" s="783" t="n">
        <f aca="false">D13*$C$27</f>
        <v>41718586.426</v>
      </c>
      <c r="F13" s="783"/>
      <c r="G13" s="781" t="s">
        <v>532</v>
      </c>
      <c r="H13" s="775" t="s">
        <v>533</v>
      </c>
      <c r="I13" s="778"/>
      <c r="J13" s="778"/>
      <c r="K13" s="778"/>
    </row>
    <row r="14" s="779" customFormat="true" ht="175.5" hidden="false" customHeight="true" outlineLevel="0" collapsed="false">
      <c r="A14" s="767" t="s">
        <v>534</v>
      </c>
      <c r="B14" s="772" t="s">
        <v>535</v>
      </c>
      <c r="C14" s="769" t="s">
        <v>505</v>
      </c>
      <c r="D14" s="770" t="n">
        <v>5000000</v>
      </c>
      <c r="E14" s="783" t="n">
        <f aca="false">D14*$C$27</f>
        <v>20817500</v>
      </c>
      <c r="F14" s="783"/>
      <c r="G14" s="772" t="s">
        <v>536</v>
      </c>
      <c r="H14" s="784" t="s">
        <v>537</v>
      </c>
      <c r="I14" s="778"/>
      <c r="J14" s="778"/>
      <c r="K14" s="778"/>
    </row>
    <row r="15" s="779" customFormat="true" ht="206.25" hidden="false" customHeight="true" outlineLevel="0" collapsed="false">
      <c r="A15" s="774" t="s">
        <v>538</v>
      </c>
      <c r="B15" s="781" t="s">
        <v>277</v>
      </c>
      <c r="C15" s="767" t="s">
        <v>505</v>
      </c>
      <c r="D15" s="776" t="n">
        <v>2000000</v>
      </c>
      <c r="E15" s="783" t="n">
        <f aca="false">D15*$C$27</f>
        <v>8327000</v>
      </c>
      <c r="F15" s="783"/>
      <c r="G15" s="777" t="s">
        <v>539</v>
      </c>
      <c r="H15" s="785" t="s">
        <v>540</v>
      </c>
      <c r="I15" s="778"/>
      <c r="J15" s="778"/>
      <c r="K15" s="778"/>
    </row>
    <row r="16" s="779" customFormat="true" ht="88.5" hidden="false" customHeight="true" outlineLevel="0" collapsed="false">
      <c r="A16" s="767" t="s">
        <v>541</v>
      </c>
      <c r="B16" s="772" t="s">
        <v>283</v>
      </c>
      <c r="C16" s="769" t="s">
        <v>542</v>
      </c>
      <c r="D16" s="770" t="n">
        <v>12220754.34</v>
      </c>
      <c r="E16" s="771" t="n">
        <f aca="false">D16*$C$27</f>
        <v>50881110.69459</v>
      </c>
      <c r="F16" s="771"/>
      <c r="G16" s="772" t="s">
        <v>543</v>
      </c>
      <c r="H16" s="768" t="s">
        <v>544</v>
      </c>
      <c r="I16" s="778"/>
      <c r="J16" s="778"/>
      <c r="K16" s="778"/>
    </row>
    <row r="17" s="779" customFormat="true" ht="127.5" hidden="false" customHeight="true" outlineLevel="0" collapsed="false">
      <c r="A17" s="774" t="s">
        <v>545</v>
      </c>
      <c r="B17" s="781" t="s">
        <v>305</v>
      </c>
      <c r="C17" s="767" t="s">
        <v>505</v>
      </c>
      <c r="D17" s="776" t="n">
        <v>2400000</v>
      </c>
      <c r="E17" s="771" t="n">
        <f aca="false">D17*$C$27</f>
        <v>9992400</v>
      </c>
      <c r="F17" s="771"/>
      <c r="G17" s="777" t="s">
        <v>546</v>
      </c>
      <c r="H17" s="785" t="s">
        <v>547</v>
      </c>
      <c r="I17" s="778"/>
      <c r="J17" s="778"/>
      <c r="K17" s="778"/>
    </row>
    <row r="18" s="779" customFormat="true" ht="122.25" hidden="false" customHeight="true" outlineLevel="0" collapsed="false">
      <c r="A18" s="767" t="s">
        <v>548</v>
      </c>
      <c r="B18" s="781" t="s">
        <v>305</v>
      </c>
      <c r="C18" s="767" t="s">
        <v>549</v>
      </c>
      <c r="D18" s="776" t="n">
        <v>2471420</v>
      </c>
      <c r="E18" s="771" t="n">
        <f aca="false">D18*$C$27</f>
        <v>10289757.17</v>
      </c>
      <c r="F18" s="771"/>
      <c r="G18" s="777" t="s">
        <v>546</v>
      </c>
      <c r="H18" s="785" t="s">
        <v>550</v>
      </c>
      <c r="I18" s="778"/>
      <c r="J18" s="778"/>
      <c r="K18" s="778"/>
    </row>
    <row r="19" s="779" customFormat="true" ht="279.75" hidden="false" customHeight="true" outlineLevel="0" collapsed="false">
      <c r="A19" s="774" t="s">
        <v>551</v>
      </c>
      <c r="B19" s="781" t="s">
        <v>325</v>
      </c>
      <c r="C19" s="767" t="s">
        <v>552</v>
      </c>
      <c r="D19" s="782" t="n">
        <v>25000000</v>
      </c>
      <c r="E19" s="783" t="n">
        <f aca="false">D19*$C$27</f>
        <v>104087500</v>
      </c>
      <c r="F19" s="783"/>
      <c r="G19" s="781" t="s">
        <v>553</v>
      </c>
      <c r="H19" s="775" t="s">
        <v>554</v>
      </c>
      <c r="I19" s="778"/>
      <c r="J19" s="778"/>
      <c r="K19" s="778"/>
    </row>
    <row r="20" s="779" customFormat="true" ht="65.25" hidden="false" customHeight="true" outlineLevel="0" collapsed="false">
      <c r="A20" s="767" t="s">
        <v>555</v>
      </c>
      <c r="B20" s="781" t="s">
        <v>556</v>
      </c>
      <c r="C20" s="767" t="s">
        <v>508</v>
      </c>
      <c r="D20" s="776" t="n">
        <v>1600000</v>
      </c>
      <c r="E20" s="771" t="n">
        <f aca="false">D20*$C$27</f>
        <v>6661600</v>
      </c>
      <c r="F20" s="771"/>
      <c r="G20" s="777" t="s">
        <v>557</v>
      </c>
      <c r="H20" s="785" t="s">
        <v>558</v>
      </c>
      <c r="I20" s="778"/>
      <c r="J20" s="778"/>
      <c r="K20" s="778"/>
    </row>
    <row r="21" s="779" customFormat="true" ht="94.5" hidden="false" customHeight="true" outlineLevel="0" collapsed="false">
      <c r="A21" s="774" t="s">
        <v>559</v>
      </c>
      <c r="B21" s="781" t="s">
        <v>361</v>
      </c>
      <c r="C21" s="767" t="s">
        <v>508</v>
      </c>
      <c r="D21" s="776" t="n">
        <v>5000000</v>
      </c>
      <c r="E21" s="771" t="n">
        <f aca="false">D21*$C$27</f>
        <v>20817500</v>
      </c>
      <c r="F21" s="771"/>
      <c r="G21" s="777" t="s">
        <v>560</v>
      </c>
      <c r="H21" s="785" t="s">
        <v>561</v>
      </c>
      <c r="I21" s="778"/>
      <c r="J21" s="778"/>
      <c r="K21" s="778"/>
    </row>
    <row r="22" s="779" customFormat="true" ht="48" hidden="false" customHeight="true" outlineLevel="0" collapsed="false">
      <c r="A22" s="767" t="s">
        <v>562</v>
      </c>
      <c r="B22" s="781" t="s">
        <v>563</v>
      </c>
      <c r="C22" s="767" t="s">
        <v>521</v>
      </c>
      <c r="D22" s="776" t="n">
        <v>5765095</v>
      </c>
      <c r="E22" s="783" t="n">
        <f aca="false">D22*$C$27</f>
        <v>24002973.0325</v>
      </c>
      <c r="F22" s="783"/>
      <c r="G22" s="777" t="s">
        <v>564</v>
      </c>
      <c r="H22" s="785" t="s">
        <v>565</v>
      </c>
      <c r="I22" s="778"/>
      <c r="J22" s="778"/>
      <c r="K22" s="778"/>
    </row>
    <row r="23" s="779" customFormat="true" ht="123.75" hidden="false" customHeight="true" outlineLevel="0" collapsed="false">
      <c r="A23" s="774" t="s">
        <v>566</v>
      </c>
      <c r="B23" s="781" t="s">
        <v>567</v>
      </c>
      <c r="C23" s="767" t="s">
        <v>505</v>
      </c>
      <c r="D23" s="776" t="n">
        <v>3465096</v>
      </c>
      <c r="E23" s="783" t="n">
        <f aca="false">D23*$C$27</f>
        <v>14426927.196</v>
      </c>
      <c r="F23" s="783"/>
      <c r="G23" s="777" t="s">
        <v>568</v>
      </c>
      <c r="H23" s="786" t="s">
        <v>569</v>
      </c>
      <c r="I23" s="778"/>
      <c r="J23" s="778"/>
      <c r="K23" s="778"/>
    </row>
    <row r="24" s="779" customFormat="true" ht="123.75" hidden="false" customHeight="true" outlineLevel="0" collapsed="false">
      <c r="A24" s="767" t="s">
        <v>570</v>
      </c>
      <c r="B24" s="781" t="s">
        <v>567</v>
      </c>
      <c r="C24" s="767" t="s">
        <v>521</v>
      </c>
      <c r="D24" s="782" t="n">
        <v>5000000</v>
      </c>
      <c r="E24" s="771" t="n">
        <f aca="false">D24*$C$27</f>
        <v>20817500</v>
      </c>
      <c r="F24" s="771"/>
      <c r="G24" s="781" t="s">
        <v>571</v>
      </c>
      <c r="H24" s="775" t="s">
        <v>572</v>
      </c>
      <c r="I24" s="778"/>
      <c r="J24" s="778"/>
      <c r="K24" s="778"/>
    </row>
    <row r="25" s="779" customFormat="true" ht="11.25" hidden="false" customHeight="false" outlineLevel="0" collapsed="false">
      <c r="A25" s="758"/>
      <c r="B25" s="787"/>
      <c r="C25" s="788"/>
      <c r="D25" s="788"/>
      <c r="E25" s="788"/>
      <c r="F25" s="788"/>
      <c r="G25" s="787"/>
      <c r="H25" s="760"/>
      <c r="I25" s="778"/>
      <c r="J25" s="778"/>
      <c r="K25" s="778"/>
    </row>
    <row r="26" customFormat="false" ht="11.25" hidden="false" customHeight="false" outlineLevel="0" collapsed="false">
      <c r="B26" s="787"/>
      <c r="C26" s="788"/>
      <c r="D26" s="788"/>
      <c r="E26" s="788"/>
      <c r="F26" s="788"/>
      <c r="G26" s="787"/>
      <c r="I26" s="789"/>
      <c r="J26" s="789"/>
      <c r="K26" s="789"/>
    </row>
    <row r="27" customFormat="false" ht="12.75" hidden="false" customHeight="false" outlineLevel="0" collapsed="false">
      <c r="B27" s="790" t="s">
        <v>573</v>
      </c>
      <c r="C27" s="791" t="n">
        <v>4.1635</v>
      </c>
      <c r="D27" s="792"/>
      <c r="E27" s="788"/>
      <c r="F27" s="788"/>
      <c r="G27" s="787"/>
      <c r="I27" s="789"/>
      <c r="J27" s="789"/>
      <c r="K27" s="789"/>
    </row>
    <row r="28" customFormat="false" ht="12.75" hidden="false" customHeight="true" outlineLevel="0" collapsed="false">
      <c r="B28" s="790" t="s">
        <v>574</v>
      </c>
      <c r="C28" s="793" t="s">
        <v>575</v>
      </c>
      <c r="D28" s="793"/>
      <c r="E28" s="794"/>
      <c r="F28" s="794"/>
      <c r="G28" s="787"/>
      <c r="I28" s="789"/>
      <c r="J28" s="789"/>
      <c r="K28" s="789"/>
    </row>
    <row r="29" customFormat="false" ht="12.75" hidden="false" customHeight="false" outlineLevel="0" collapsed="false">
      <c r="B29" s="795" t="s">
        <v>576</v>
      </c>
      <c r="C29" s="796" t="s">
        <v>577</v>
      </c>
      <c r="D29" s="796"/>
    </row>
    <row r="30" customFormat="false" ht="12.75" hidden="false" customHeight="false" outlineLevel="0" collapsed="false">
      <c r="C30" s="797" t="s">
        <v>578</v>
      </c>
      <c r="D30" s="798"/>
    </row>
    <row r="31" customFormat="false" ht="12.75" hidden="false" customHeight="false" outlineLevel="0" collapsed="false">
      <c r="C31" s="797" t="s">
        <v>579</v>
      </c>
      <c r="D31" s="798"/>
    </row>
    <row r="32" customFormat="false" ht="12.75" hidden="false" customHeight="false" outlineLevel="0" collapsed="false">
      <c r="C32" s="797" t="s">
        <v>580</v>
      </c>
      <c r="D32" s="798"/>
    </row>
    <row r="33" customFormat="false" ht="11.25" hidden="false" customHeight="false" outlineLevel="0" collapsed="false">
      <c r="C33" s="799"/>
      <c r="D33" s="799"/>
    </row>
    <row r="34" customFormat="false" ht="11.25" hidden="false" customHeight="false" outlineLevel="0" collapsed="false">
      <c r="D34" s="799"/>
    </row>
    <row r="35" customFormat="false" ht="11.25" hidden="false" customHeight="false" outlineLevel="0" collapsed="false">
      <c r="C35" s="799"/>
      <c r="D35" s="799"/>
    </row>
    <row r="36" customFormat="false" ht="11.25" hidden="false" customHeight="false" outlineLevel="0" collapsed="false">
      <c r="D36" s="799"/>
    </row>
    <row r="37" customFormat="false" ht="11.25" hidden="false" customHeight="false" outlineLevel="0" collapsed="false">
      <c r="C37" s="799"/>
      <c r="D37" s="799"/>
    </row>
    <row r="38" customFormat="false" ht="11.25" hidden="false" customHeight="false" outlineLevel="0" collapsed="false">
      <c r="D38" s="799"/>
    </row>
    <row r="39" customFormat="false" ht="11.25" hidden="false" customHeight="false" outlineLevel="0" collapsed="false">
      <c r="C39" s="799"/>
      <c r="D39" s="799"/>
    </row>
    <row r="40" customFormat="false" ht="11.25" hidden="false" customHeight="false" outlineLevel="0" collapsed="false">
      <c r="D40" s="799"/>
    </row>
    <row r="41" customFormat="false" ht="11.25" hidden="false" customHeight="false" outlineLevel="0" collapsed="false">
      <c r="C41" s="799"/>
      <c r="D41" s="799"/>
    </row>
    <row r="42" customFormat="false" ht="11.25" hidden="false" customHeight="false" outlineLevel="0" collapsed="false">
      <c r="C42" s="799"/>
      <c r="D42" s="799"/>
    </row>
    <row r="43" customFormat="false" ht="11.25" hidden="false" customHeight="false" outlineLevel="0" collapsed="false">
      <c r="C43" s="799"/>
      <c r="D43" s="799"/>
    </row>
    <row r="44" customFormat="false" ht="11.25" hidden="false" customHeight="false" outlineLevel="0" collapsed="false">
      <c r="C44" s="799"/>
      <c r="D44" s="799"/>
    </row>
    <row r="45" customFormat="false" ht="11.25" hidden="false" customHeight="false" outlineLevel="0" collapsed="false">
      <c r="C45" s="799"/>
      <c r="D45" s="799"/>
    </row>
    <row r="46" customFormat="false" ht="11.25" hidden="false" customHeight="false" outlineLevel="0" collapsed="false">
      <c r="C46" s="799"/>
      <c r="D46" s="799"/>
    </row>
  </sheetData>
  <sheetProtection sheet="true" password="d69f" formatCells="false" formatColumns="false" formatRows="false" insertColumns="false" insertRows="false" insertHyperlinks="false" deleteColumns="false" deleteRows="false" sort="false" autoFilter="false" pivotTables="false"/>
  <mergeCells count="25">
    <mergeCell ref="A1:H1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C28:D28"/>
    <mergeCell ref="C29:D29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>&amp;CZałącznik nr 2 do Uchwały Nr 95/1681/09 Zarządu Województwa Kujawsko-Pomorskiego z dnia 29 grudnia 2009r.
                                Harmonogram konkursów RPO WK-P na 2010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Y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N25" activeCellId="0" sqref="FN25"/>
    </sheetView>
  </sheetViews>
  <sheetFormatPr defaultColWidth="9.13671875" defaultRowHeight="12.75" zeroHeight="false" outlineLevelRow="0" outlineLevelCol="1"/>
  <cols>
    <col collapsed="false" customWidth="false" hidden="false" outlineLevel="0" max="1" min="1" style="210" width="9.14"/>
    <col collapsed="false" customWidth="true" hidden="true" outlineLevel="1" max="25" min="2" style="210" width="4.7"/>
    <col collapsed="false" customWidth="true" hidden="true" outlineLevel="1" max="26" min="26" style="210" width="4.99"/>
    <col collapsed="false" customWidth="true" hidden="true" outlineLevel="1" max="27" min="27" style="210" width="4.85"/>
    <col collapsed="false" customWidth="true" hidden="true" outlineLevel="1" max="28" min="28" style="210" width="4.56"/>
    <col collapsed="false" customWidth="true" hidden="true" outlineLevel="1" max="30" min="29" style="210" width="4.85"/>
    <col collapsed="false" customWidth="true" hidden="true" outlineLevel="1" max="31" min="31" style="210" width="4.7"/>
    <col collapsed="false" customWidth="true" hidden="true" outlineLevel="1" max="32" min="32" style="210" width="4.56"/>
    <col collapsed="false" customWidth="true" hidden="true" outlineLevel="1" max="34" min="33" style="210" width="4.41"/>
    <col collapsed="false" customWidth="true" hidden="true" outlineLevel="1" max="35" min="35" style="210" width="4.56"/>
    <col collapsed="false" customWidth="true" hidden="true" outlineLevel="1" max="36" min="36" style="210" width="4.7"/>
    <col collapsed="false" customWidth="true" hidden="true" outlineLevel="1" max="37" min="37" style="210" width="3.85"/>
    <col collapsed="false" customWidth="true" hidden="true" outlineLevel="1" max="38" min="38" style="210" width="5.85"/>
    <col collapsed="false" customWidth="true" hidden="true" outlineLevel="1" max="40" min="39" style="210" width="4.85"/>
    <col collapsed="false" customWidth="true" hidden="true" outlineLevel="1" max="41" min="41" style="210" width="4.99"/>
    <col collapsed="false" customWidth="true" hidden="true" outlineLevel="1" max="42" min="42" style="210" width="5.71"/>
    <col collapsed="false" customWidth="true" hidden="true" outlineLevel="1" max="44" min="43" style="210" width="4.7"/>
    <col collapsed="false" customWidth="true" hidden="true" outlineLevel="1" max="45" min="45" style="210" width="5.13"/>
    <col collapsed="false" customWidth="true" hidden="true" outlineLevel="1" max="46" min="46" style="210" width="5.28"/>
    <col collapsed="false" customWidth="true" hidden="true" outlineLevel="1" max="47" min="47" style="210" width="5.13"/>
    <col collapsed="false" customWidth="true" hidden="true" outlineLevel="1" max="48" min="48" style="210" width="5.41"/>
    <col collapsed="false" customWidth="true" hidden="true" outlineLevel="1" max="49" min="49" style="210" width="5.56"/>
    <col collapsed="false" customWidth="true" hidden="true" outlineLevel="0" max="51" min="50" style="210" width="5.71"/>
    <col collapsed="false" customWidth="true" hidden="true" outlineLevel="0" max="52" min="52" style="210" width="5.41"/>
    <col collapsed="false" customWidth="true" hidden="true" outlineLevel="0" max="53" min="53" style="210" width="4.85"/>
    <col collapsed="false" customWidth="true" hidden="true" outlineLevel="0" max="54" min="54" style="210" width="5.13"/>
    <col collapsed="false" customWidth="true" hidden="true" outlineLevel="0" max="55" min="55" style="210" width="4.85"/>
    <col collapsed="false" customWidth="true" hidden="true" outlineLevel="0" max="56" min="56" style="210" width="4.7"/>
    <col collapsed="false" customWidth="true" hidden="true" outlineLevel="0" max="57" min="57" style="210" width="4.99"/>
    <col collapsed="false" customWidth="true" hidden="true" outlineLevel="0" max="58" min="58" style="210" width="4.41"/>
    <col collapsed="false" customWidth="true" hidden="true" outlineLevel="0" max="59" min="59" style="210" width="4.7"/>
    <col collapsed="false" customWidth="true" hidden="true" outlineLevel="0" max="60" min="60" style="210" width="4.14"/>
    <col collapsed="false" customWidth="true" hidden="true" outlineLevel="0" max="61" min="61" style="210" width="4.7"/>
    <col collapsed="false" customWidth="true" hidden="true" outlineLevel="0" max="62" min="62" style="210" width="5.13"/>
    <col collapsed="false" customWidth="true" hidden="true" outlineLevel="0" max="63" min="63" style="210" width="4.99"/>
    <col collapsed="false" customWidth="true" hidden="true" outlineLevel="0" max="64" min="64" style="210" width="4.85"/>
    <col collapsed="false" customWidth="true" hidden="true" outlineLevel="0" max="65" min="65" style="210" width="5.71"/>
    <col collapsed="false" customWidth="true" hidden="true" outlineLevel="0" max="67" min="66" style="210" width="4.85"/>
    <col collapsed="false" customWidth="true" hidden="true" outlineLevel="0" max="68" min="68" style="210" width="4.7"/>
    <col collapsed="false" customWidth="true" hidden="true" outlineLevel="0" max="69" min="69" style="210" width="5.56"/>
    <col collapsed="false" customWidth="true" hidden="true" outlineLevel="0" max="70" min="70" style="210" width="5.41"/>
    <col collapsed="false" customWidth="true" hidden="true" outlineLevel="0" max="71" min="71" style="210" width="5.13"/>
    <col collapsed="false" customWidth="true" hidden="true" outlineLevel="0" max="72" min="72" style="210" width="4.85"/>
    <col collapsed="false" customWidth="true" hidden="true" outlineLevel="0" max="73" min="73" style="210" width="4.7"/>
    <col collapsed="false" customWidth="true" hidden="true" outlineLevel="0" max="74" min="74" style="210" width="5.85"/>
    <col collapsed="false" customWidth="true" hidden="true" outlineLevel="0" max="75" min="75" style="210" width="6.56"/>
    <col collapsed="false" customWidth="true" hidden="true" outlineLevel="0" max="76" min="76" style="210" width="5.71"/>
    <col collapsed="false" customWidth="true" hidden="true" outlineLevel="0" max="77" min="77" style="210" width="5.85"/>
    <col collapsed="false" customWidth="true" hidden="true" outlineLevel="0" max="79" min="78" style="210" width="5.71"/>
    <col collapsed="false" customWidth="true" hidden="true" outlineLevel="0" max="80" min="80" style="210" width="4.85"/>
    <col collapsed="false" customWidth="true" hidden="true" outlineLevel="0" max="81" min="81" style="210" width="5.41"/>
    <col collapsed="false" customWidth="true" hidden="true" outlineLevel="0" max="82" min="82" style="210" width="5.99"/>
    <col collapsed="false" customWidth="true" hidden="true" outlineLevel="0" max="83" min="83" style="210" width="4.85"/>
    <col collapsed="false" customWidth="true" hidden="true" outlineLevel="0" max="84" min="84" style="210" width="4.99"/>
    <col collapsed="false" customWidth="true" hidden="true" outlineLevel="0" max="85" min="85" style="210" width="5.13"/>
    <col collapsed="false" customWidth="true" hidden="true" outlineLevel="1" max="109" min="86" style="210" width="4.7"/>
    <col collapsed="false" customWidth="true" hidden="true" outlineLevel="1" max="110" min="110" style="210" width="4.99"/>
    <col collapsed="false" customWidth="true" hidden="true" outlineLevel="1" max="111" min="111" style="210" width="4.85"/>
    <col collapsed="false" customWidth="true" hidden="true" outlineLevel="1" max="112" min="112" style="210" width="4.56"/>
    <col collapsed="false" customWidth="true" hidden="true" outlineLevel="1" max="114" min="113" style="210" width="4.85"/>
    <col collapsed="false" customWidth="true" hidden="true" outlineLevel="1" max="115" min="115" style="210" width="4.7"/>
    <col collapsed="false" customWidth="true" hidden="true" outlineLevel="1" max="116" min="116" style="210" width="4.56"/>
    <col collapsed="false" customWidth="true" hidden="true" outlineLevel="1" max="118" min="117" style="210" width="4.41"/>
    <col collapsed="false" customWidth="true" hidden="true" outlineLevel="1" max="119" min="119" style="210" width="4.56"/>
    <col collapsed="false" customWidth="true" hidden="true" outlineLevel="1" max="120" min="120" style="210" width="4.7"/>
    <col collapsed="false" customWidth="true" hidden="true" outlineLevel="1" max="121" min="121" style="210" width="3.85"/>
    <col collapsed="false" customWidth="true" hidden="true" outlineLevel="1" max="122" min="122" style="210" width="5.85"/>
    <col collapsed="false" customWidth="true" hidden="true" outlineLevel="1" max="124" min="123" style="210" width="4.85"/>
    <col collapsed="false" customWidth="true" hidden="true" outlineLevel="1" max="125" min="125" style="210" width="4.99"/>
    <col collapsed="false" customWidth="true" hidden="true" outlineLevel="1" max="126" min="126" style="210" width="5.71"/>
    <col collapsed="false" customWidth="true" hidden="true" outlineLevel="1" max="128" min="127" style="210" width="4.7"/>
    <col collapsed="false" customWidth="true" hidden="true" outlineLevel="1" max="129" min="129" style="210" width="5.13"/>
    <col collapsed="false" customWidth="true" hidden="true" outlineLevel="1" max="130" min="130" style="210" width="5.28"/>
    <col collapsed="false" customWidth="true" hidden="true" outlineLevel="1" max="131" min="131" style="210" width="5.13"/>
    <col collapsed="false" customWidth="true" hidden="true" outlineLevel="1" max="132" min="132" style="210" width="5.41"/>
    <col collapsed="false" customWidth="true" hidden="true" outlineLevel="1" max="133" min="133" style="210" width="5.56"/>
    <col collapsed="false" customWidth="true" hidden="true" outlineLevel="0" max="135" min="134" style="210" width="5.71"/>
    <col collapsed="false" customWidth="true" hidden="true" outlineLevel="0" max="136" min="136" style="210" width="5.41"/>
    <col collapsed="false" customWidth="true" hidden="true" outlineLevel="0" max="137" min="137" style="210" width="4.85"/>
    <col collapsed="false" customWidth="true" hidden="true" outlineLevel="0" max="138" min="138" style="210" width="5.13"/>
    <col collapsed="false" customWidth="true" hidden="true" outlineLevel="0" max="139" min="139" style="210" width="4.85"/>
    <col collapsed="false" customWidth="true" hidden="true" outlineLevel="0" max="140" min="140" style="210" width="4.7"/>
    <col collapsed="false" customWidth="true" hidden="true" outlineLevel="0" max="141" min="141" style="210" width="4.99"/>
    <col collapsed="false" customWidth="true" hidden="true" outlineLevel="0" max="142" min="142" style="210" width="4.41"/>
    <col collapsed="false" customWidth="true" hidden="true" outlineLevel="0" max="143" min="143" style="210" width="4.7"/>
    <col collapsed="false" customWidth="true" hidden="true" outlineLevel="0" max="144" min="144" style="210" width="4.14"/>
    <col collapsed="false" customWidth="true" hidden="true" outlineLevel="0" max="145" min="145" style="210" width="4.7"/>
    <col collapsed="false" customWidth="true" hidden="true" outlineLevel="0" max="146" min="146" style="210" width="5.13"/>
    <col collapsed="false" customWidth="true" hidden="true" outlineLevel="0" max="147" min="147" style="210" width="4.99"/>
    <col collapsed="false" customWidth="true" hidden="true" outlineLevel="0" max="148" min="148" style="210" width="4.85"/>
    <col collapsed="false" customWidth="true" hidden="true" outlineLevel="0" max="149" min="149" style="210" width="5.71"/>
    <col collapsed="false" customWidth="true" hidden="true" outlineLevel="0" max="151" min="150" style="210" width="4.85"/>
    <col collapsed="false" customWidth="true" hidden="true" outlineLevel="0" max="152" min="152" style="210" width="4.7"/>
    <col collapsed="false" customWidth="true" hidden="true" outlineLevel="0" max="153" min="153" style="210" width="5.56"/>
    <col collapsed="false" customWidth="true" hidden="true" outlineLevel="0" max="154" min="154" style="210" width="5.41"/>
    <col collapsed="false" customWidth="true" hidden="true" outlineLevel="0" max="155" min="155" style="210" width="5.13"/>
    <col collapsed="false" customWidth="true" hidden="true" outlineLevel="0" max="156" min="156" style="210" width="4.85"/>
    <col collapsed="false" customWidth="true" hidden="true" outlineLevel="0" max="157" min="157" style="210" width="4.7"/>
    <col collapsed="false" customWidth="true" hidden="true" outlineLevel="0" max="158" min="158" style="210" width="5.85"/>
    <col collapsed="false" customWidth="true" hidden="true" outlineLevel="0" max="159" min="159" style="210" width="6.56"/>
    <col collapsed="false" customWidth="true" hidden="true" outlineLevel="0" max="160" min="160" style="210" width="5.71"/>
    <col collapsed="false" customWidth="true" hidden="true" outlineLevel="0" max="161" min="161" style="210" width="5.85"/>
    <col collapsed="false" customWidth="true" hidden="true" outlineLevel="0" max="163" min="162" style="210" width="5.71"/>
    <col collapsed="false" customWidth="true" hidden="true" outlineLevel="0" max="164" min="164" style="210" width="4.85"/>
    <col collapsed="false" customWidth="true" hidden="true" outlineLevel="0" max="165" min="165" style="210" width="5.41"/>
    <col collapsed="false" customWidth="true" hidden="true" outlineLevel="0" max="166" min="166" style="210" width="5.99"/>
    <col collapsed="false" customWidth="true" hidden="true" outlineLevel="0" max="167" min="167" style="210" width="4.85"/>
    <col collapsed="false" customWidth="true" hidden="true" outlineLevel="0" max="168" min="168" style="210" width="4.99"/>
    <col collapsed="false" customWidth="true" hidden="true" outlineLevel="0" max="169" min="169" style="210" width="5.13"/>
    <col collapsed="false" customWidth="true" hidden="false" outlineLevel="0" max="181" min="170" style="210" width="6.99"/>
    <col collapsed="false" customWidth="false" hidden="false" outlineLevel="0" max="257" min="182" style="210" width="9.14"/>
  </cols>
  <sheetData>
    <row r="1" customFormat="false" ht="15.75" hidden="false" customHeight="false" outlineLevel="0" collapsed="false">
      <c r="A1" s="211"/>
      <c r="B1" s="212" t="s">
        <v>38</v>
      </c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3" t="s">
        <v>39</v>
      </c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 t="s">
        <v>40</v>
      </c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 t="s">
        <v>41</v>
      </c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  <c r="AX1" s="213" t="s">
        <v>42</v>
      </c>
      <c r="AY1" s="213"/>
      <c r="AZ1" s="213"/>
      <c r="BA1" s="213"/>
      <c r="BB1" s="213"/>
      <c r="BC1" s="213"/>
      <c r="BD1" s="213"/>
      <c r="BE1" s="213"/>
      <c r="BF1" s="213"/>
      <c r="BG1" s="213"/>
      <c r="BH1" s="213"/>
      <c r="BI1" s="213"/>
      <c r="BJ1" s="213" t="s">
        <v>43</v>
      </c>
      <c r="BK1" s="213"/>
      <c r="BL1" s="213"/>
      <c r="BM1" s="213"/>
      <c r="BN1" s="213"/>
      <c r="BO1" s="213"/>
      <c r="BP1" s="213"/>
      <c r="BQ1" s="213"/>
      <c r="BR1" s="213"/>
      <c r="BS1" s="213"/>
      <c r="BT1" s="213"/>
      <c r="BU1" s="213"/>
      <c r="BV1" s="213" t="s">
        <v>44</v>
      </c>
      <c r="BW1" s="213"/>
      <c r="BX1" s="213"/>
      <c r="BY1" s="213"/>
      <c r="BZ1" s="213"/>
      <c r="CA1" s="213"/>
      <c r="CB1" s="213"/>
      <c r="CC1" s="213"/>
      <c r="CD1" s="213"/>
      <c r="CE1" s="213"/>
      <c r="CF1" s="213"/>
      <c r="CG1" s="213"/>
      <c r="CH1" s="212" t="s">
        <v>38</v>
      </c>
      <c r="CI1" s="212"/>
      <c r="CJ1" s="212"/>
      <c r="CK1" s="212"/>
      <c r="CL1" s="212"/>
      <c r="CM1" s="212"/>
      <c r="CN1" s="212"/>
      <c r="CO1" s="212"/>
      <c r="CP1" s="212"/>
      <c r="CQ1" s="212"/>
      <c r="CR1" s="212"/>
      <c r="CS1" s="212"/>
      <c r="CT1" s="213" t="s">
        <v>39</v>
      </c>
      <c r="CU1" s="213"/>
      <c r="CV1" s="213"/>
      <c r="CW1" s="213"/>
      <c r="CX1" s="213"/>
      <c r="CY1" s="213"/>
      <c r="CZ1" s="213"/>
      <c r="DA1" s="213"/>
      <c r="DB1" s="213"/>
      <c r="DC1" s="213"/>
      <c r="DD1" s="213"/>
      <c r="DE1" s="213"/>
      <c r="DF1" s="213" t="s">
        <v>40</v>
      </c>
      <c r="DG1" s="213"/>
      <c r="DH1" s="213"/>
      <c r="DI1" s="213"/>
      <c r="DJ1" s="213"/>
      <c r="DK1" s="213"/>
      <c r="DL1" s="213"/>
      <c r="DM1" s="213"/>
      <c r="DN1" s="213"/>
      <c r="DO1" s="213"/>
      <c r="DP1" s="213"/>
      <c r="DQ1" s="213"/>
      <c r="DR1" s="213" t="s">
        <v>41</v>
      </c>
      <c r="DS1" s="213"/>
      <c r="DT1" s="213"/>
      <c r="DU1" s="213"/>
      <c r="DV1" s="213"/>
      <c r="DW1" s="213"/>
      <c r="DX1" s="213"/>
      <c r="DY1" s="213"/>
      <c r="DZ1" s="213"/>
      <c r="EA1" s="213"/>
      <c r="EB1" s="213"/>
      <c r="EC1" s="213"/>
      <c r="ED1" s="213" t="s">
        <v>42</v>
      </c>
      <c r="EE1" s="213"/>
      <c r="EF1" s="213"/>
      <c r="EG1" s="213"/>
      <c r="EH1" s="213"/>
      <c r="EI1" s="213"/>
      <c r="EJ1" s="213"/>
      <c r="EK1" s="213"/>
      <c r="EL1" s="213"/>
      <c r="EM1" s="213"/>
      <c r="EN1" s="213"/>
      <c r="EO1" s="213"/>
      <c r="EP1" s="213" t="s">
        <v>43</v>
      </c>
      <c r="EQ1" s="213"/>
      <c r="ER1" s="213"/>
      <c r="ES1" s="213"/>
      <c r="ET1" s="213"/>
      <c r="EU1" s="213"/>
      <c r="EV1" s="213"/>
      <c r="EW1" s="213"/>
      <c r="EX1" s="213"/>
      <c r="EY1" s="213"/>
      <c r="EZ1" s="213"/>
      <c r="FA1" s="213"/>
      <c r="FB1" s="213" t="s">
        <v>45</v>
      </c>
      <c r="FC1" s="213"/>
      <c r="FD1" s="213"/>
      <c r="FE1" s="213"/>
      <c r="FF1" s="213"/>
      <c r="FG1" s="213"/>
      <c r="FH1" s="213"/>
      <c r="FI1" s="213"/>
      <c r="FJ1" s="213"/>
      <c r="FK1" s="213"/>
      <c r="FL1" s="213"/>
      <c r="FM1" s="213"/>
      <c r="FN1" s="213" t="s">
        <v>46</v>
      </c>
      <c r="FO1" s="213"/>
      <c r="FP1" s="213"/>
      <c r="FQ1" s="213"/>
      <c r="FR1" s="213"/>
      <c r="FS1" s="213"/>
      <c r="FT1" s="213"/>
      <c r="FU1" s="213"/>
      <c r="FV1" s="213"/>
      <c r="FW1" s="213"/>
      <c r="FX1" s="213"/>
      <c r="FY1" s="213"/>
    </row>
    <row r="2" customFormat="false" ht="12.75" hidden="false" customHeight="true" outlineLevel="0" collapsed="false">
      <c r="A2" s="214" t="s">
        <v>0</v>
      </c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6" t="n">
        <v>2009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0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1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  <c r="AX2" s="216" t="n">
        <v>2012</v>
      </c>
      <c r="AY2" s="216"/>
      <c r="AZ2" s="216"/>
      <c r="BA2" s="216"/>
      <c r="BB2" s="216"/>
      <c r="BC2" s="216"/>
      <c r="BD2" s="216"/>
      <c r="BE2" s="216"/>
      <c r="BF2" s="216"/>
      <c r="BG2" s="216"/>
      <c r="BH2" s="216"/>
      <c r="BI2" s="216"/>
      <c r="BJ2" s="216" t="n">
        <v>2013</v>
      </c>
      <c r="BK2" s="216"/>
      <c r="BL2" s="216"/>
      <c r="BM2" s="216"/>
      <c r="BN2" s="216"/>
      <c r="BO2" s="216"/>
      <c r="BP2" s="216"/>
      <c r="BQ2" s="216"/>
      <c r="BR2" s="216"/>
      <c r="BS2" s="216"/>
      <c r="BT2" s="216"/>
      <c r="BU2" s="216"/>
      <c r="BV2" s="216" t="n">
        <v>2014</v>
      </c>
      <c r="BW2" s="216"/>
      <c r="BX2" s="216"/>
      <c r="BY2" s="216"/>
      <c r="BZ2" s="216"/>
      <c r="CA2" s="216"/>
      <c r="CB2" s="216"/>
      <c r="CC2" s="216"/>
      <c r="CD2" s="216"/>
      <c r="CE2" s="216"/>
      <c r="CF2" s="216"/>
      <c r="CG2" s="216"/>
      <c r="CH2" s="215" t="n">
        <v>2008</v>
      </c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6" t="n">
        <v>2009</v>
      </c>
      <c r="CU2" s="216"/>
      <c r="CV2" s="216"/>
      <c r="CW2" s="216"/>
      <c r="CX2" s="216"/>
      <c r="CY2" s="216"/>
      <c r="CZ2" s="216"/>
      <c r="DA2" s="216"/>
      <c r="DB2" s="216"/>
      <c r="DC2" s="216"/>
      <c r="DD2" s="216"/>
      <c r="DE2" s="216"/>
      <c r="DF2" s="216" t="n">
        <v>2010</v>
      </c>
      <c r="DG2" s="216"/>
      <c r="DH2" s="216"/>
      <c r="DI2" s="216"/>
      <c r="DJ2" s="216"/>
      <c r="DK2" s="216"/>
      <c r="DL2" s="216"/>
      <c r="DM2" s="216"/>
      <c r="DN2" s="216"/>
      <c r="DO2" s="216"/>
      <c r="DP2" s="216"/>
      <c r="DQ2" s="216"/>
      <c r="DR2" s="216" t="n">
        <v>2011</v>
      </c>
      <c r="DS2" s="216"/>
      <c r="DT2" s="216"/>
      <c r="DU2" s="216"/>
      <c r="DV2" s="216"/>
      <c r="DW2" s="216"/>
      <c r="DX2" s="216"/>
      <c r="DY2" s="216"/>
      <c r="DZ2" s="216"/>
      <c r="EA2" s="216"/>
      <c r="EB2" s="216"/>
      <c r="EC2" s="216"/>
      <c r="ED2" s="216" t="n">
        <v>2012</v>
      </c>
      <c r="EE2" s="216"/>
      <c r="EF2" s="216"/>
      <c r="EG2" s="216"/>
      <c r="EH2" s="216"/>
      <c r="EI2" s="216"/>
      <c r="EJ2" s="216"/>
      <c r="EK2" s="216"/>
      <c r="EL2" s="216"/>
      <c r="EM2" s="216"/>
      <c r="EN2" s="216"/>
      <c r="EO2" s="216"/>
      <c r="EP2" s="216" t="n">
        <v>2013</v>
      </c>
      <c r="EQ2" s="216"/>
      <c r="ER2" s="216"/>
      <c r="ES2" s="216"/>
      <c r="ET2" s="216"/>
      <c r="EU2" s="216"/>
      <c r="EV2" s="216"/>
      <c r="EW2" s="216"/>
      <c r="EX2" s="216"/>
      <c r="EY2" s="216"/>
      <c r="EZ2" s="216"/>
      <c r="FA2" s="216"/>
      <c r="FB2" s="216" t="n">
        <v>2015</v>
      </c>
      <c r="FC2" s="216"/>
      <c r="FD2" s="216"/>
      <c r="FE2" s="216"/>
      <c r="FF2" s="216"/>
      <c r="FG2" s="216"/>
      <c r="FH2" s="216"/>
      <c r="FI2" s="216"/>
      <c r="FJ2" s="216"/>
      <c r="FK2" s="216"/>
      <c r="FL2" s="216"/>
      <c r="FM2" s="216"/>
      <c r="FN2" s="216" t="n">
        <v>2016</v>
      </c>
      <c r="FO2" s="216"/>
      <c r="FP2" s="216"/>
      <c r="FQ2" s="216"/>
      <c r="FR2" s="216"/>
      <c r="FS2" s="216"/>
      <c r="FT2" s="216"/>
      <c r="FU2" s="216"/>
      <c r="FV2" s="216"/>
      <c r="FW2" s="216"/>
      <c r="FX2" s="216"/>
      <c r="FY2" s="216"/>
    </row>
    <row r="3" customFormat="false" ht="13.5" hidden="false" customHeight="false" outlineLevel="0" collapsed="false">
      <c r="A3" s="214"/>
      <c r="B3" s="217" t="s">
        <v>47</v>
      </c>
      <c r="C3" s="218" t="s">
        <v>48</v>
      </c>
      <c r="D3" s="218" t="s">
        <v>49</v>
      </c>
      <c r="E3" s="218" t="s">
        <v>50</v>
      </c>
      <c r="F3" s="218" t="s">
        <v>51</v>
      </c>
      <c r="G3" s="218" t="s">
        <v>52</v>
      </c>
      <c r="H3" s="218" t="s">
        <v>53</v>
      </c>
      <c r="I3" s="218" t="s">
        <v>54</v>
      </c>
      <c r="J3" s="218" t="s">
        <v>55</v>
      </c>
      <c r="K3" s="218" t="s">
        <v>56</v>
      </c>
      <c r="L3" s="218" t="s">
        <v>57</v>
      </c>
      <c r="M3" s="219" t="s">
        <v>58</v>
      </c>
      <c r="N3" s="220" t="s">
        <v>47</v>
      </c>
      <c r="O3" s="221" t="s">
        <v>48</v>
      </c>
      <c r="P3" s="221" t="s">
        <v>49</v>
      </c>
      <c r="Q3" s="221" t="s">
        <v>50</v>
      </c>
      <c r="R3" s="221" t="s">
        <v>51</v>
      </c>
      <c r="S3" s="221" t="s">
        <v>52</v>
      </c>
      <c r="T3" s="221" t="s">
        <v>53</v>
      </c>
      <c r="U3" s="221" t="s">
        <v>54</v>
      </c>
      <c r="V3" s="221" t="s">
        <v>55</v>
      </c>
      <c r="W3" s="221" t="s">
        <v>56</v>
      </c>
      <c r="X3" s="221" t="s">
        <v>57</v>
      </c>
      <c r="Y3" s="222" t="s">
        <v>58</v>
      </c>
      <c r="Z3" s="220" t="s">
        <v>47</v>
      </c>
      <c r="AA3" s="221" t="s">
        <v>48</v>
      </c>
      <c r="AB3" s="221" t="s">
        <v>49</v>
      </c>
      <c r="AC3" s="221" t="s">
        <v>50</v>
      </c>
      <c r="AD3" s="221" t="s">
        <v>51</v>
      </c>
      <c r="AE3" s="221" t="s">
        <v>52</v>
      </c>
      <c r="AF3" s="221" t="s">
        <v>53</v>
      </c>
      <c r="AG3" s="221" t="s">
        <v>54</v>
      </c>
      <c r="AH3" s="221" t="s">
        <v>55</v>
      </c>
      <c r="AI3" s="221" t="s">
        <v>56</v>
      </c>
      <c r="AJ3" s="221" t="s">
        <v>57</v>
      </c>
      <c r="AK3" s="222" t="s">
        <v>58</v>
      </c>
      <c r="AL3" s="220" t="s">
        <v>47</v>
      </c>
      <c r="AM3" s="221" t="s">
        <v>48</v>
      </c>
      <c r="AN3" s="221" t="s">
        <v>49</v>
      </c>
      <c r="AO3" s="221" t="s">
        <v>50</v>
      </c>
      <c r="AP3" s="221" t="s">
        <v>51</v>
      </c>
      <c r="AQ3" s="221" t="s">
        <v>52</v>
      </c>
      <c r="AR3" s="221" t="s">
        <v>53</v>
      </c>
      <c r="AS3" s="221" t="s">
        <v>54</v>
      </c>
      <c r="AT3" s="221" t="s">
        <v>55</v>
      </c>
      <c r="AU3" s="221" t="s">
        <v>56</v>
      </c>
      <c r="AV3" s="221" t="s">
        <v>57</v>
      </c>
      <c r="AW3" s="222" t="s">
        <v>58</v>
      </c>
      <c r="AX3" s="220" t="s">
        <v>47</v>
      </c>
      <c r="AY3" s="221" t="s">
        <v>48</v>
      </c>
      <c r="AZ3" s="221" t="s">
        <v>49</v>
      </c>
      <c r="BA3" s="221" t="s">
        <v>50</v>
      </c>
      <c r="BB3" s="221" t="s">
        <v>51</v>
      </c>
      <c r="BC3" s="221" t="s">
        <v>52</v>
      </c>
      <c r="BD3" s="221" t="s">
        <v>53</v>
      </c>
      <c r="BE3" s="221" t="s">
        <v>54</v>
      </c>
      <c r="BF3" s="221" t="s">
        <v>55</v>
      </c>
      <c r="BG3" s="221" t="s">
        <v>56</v>
      </c>
      <c r="BH3" s="221" t="s">
        <v>57</v>
      </c>
      <c r="BI3" s="222" t="s">
        <v>58</v>
      </c>
      <c r="BJ3" s="220" t="s">
        <v>47</v>
      </c>
      <c r="BK3" s="221" t="s">
        <v>48</v>
      </c>
      <c r="BL3" s="221" t="s">
        <v>49</v>
      </c>
      <c r="BM3" s="221" t="s">
        <v>50</v>
      </c>
      <c r="BN3" s="221" t="s">
        <v>51</v>
      </c>
      <c r="BO3" s="221" t="s">
        <v>52</v>
      </c>
      <c r="BP3" s="221" t="s">
        <v>53</v>
      </c>
      <c r="BQ3" s="221" t="s">
        <v>54</v>
      </c>
      <c r="BR3" s="221" t="s">
        <v>55</v>
      </c>
      <c r="BS3" s="221" t="s">
        <v>56</v>
      </c>
      <c r="BT3" s="221" t="s">
        <v>57</v>
      </c>
      <c r="BU3" s="222" t="s">
        <v>58</v>
      </c>
      <c r="BV3" s="220" t="s">
        <v>47</v>
      </c>
      <c r="BW3" s="221" t="s">
        <v>48</v>
      </c>
      <c r="BX3" s="221" t="s">
        <v>49</v>
      </c>
      <c r="BY3" s="221" t="s">
        <v>50</v>
      </c>
      <c r="BZ3" s="221" t="s">
        <v>51</v>
      </c>
      <c r="CA3" s="221" t="s">
        <v>52</v>
      </c>
      <c r="CB3" s="221" t="s">
        <v>53</v>
      </c>
      <c r="CC3" s="221" t="s">
        <v>54</v>
      </c>
      <c r="CD3" s="221" t="s">
        <v>55</v>
      </c>
      <c r="CE3" s="221" t="s">
        <v>56</v>
      </c>
      <c r="CF3" s="221" t="s">
        <v>57</v>
      </c>
      <c r="CG3" s="222" t="s">
        <v>58</v>
      </c>
      <c r="CH3" s="217" t="s">
        <v>47</v>
      </c>
      <c r="CI3" s="218" t="s">
        <v>48</v>
      </c>
      <c r="CJ3" s="218" t="s">
        <v>49</v>
      </c>
      <c r="CK3" s="218" t="s">
        <v>50</v>
      </c>
      <c r="CL3" s="218" t="s">
        <v>51</v>
      </c>
      <c r="CM3" s="218" t="s">
        <v>52</v>
      </c>
      <c r="CN3" s="218" t="s">
        <v>53</v>
      </c>
      <c r="CO3" s="218" t="s">
        <v>54</v>
      </c>
      <c r="CP3" s="218" t="s">
        <v>55</v>
      </c>
      <c r="CQ3" s="218" t="s">
        <v>56</v>
      </c>
      <c r="CR3" s="218" t="s">
        <v>57</v>
      </c>
      <c r="CS3" s="219" t="s">
        <v>58</v>
      </c>
      <c r="CT3" s="220" t="s">
        <v>47</v>
      </c>
      <c r="CU3" s="221" t="s">
        <v>48</v>
      </c>
      <c r="CV3" s="221" t="s">
        <v>49</v>
      </c>
      <c r="CW3" s="221" t="s">
        <v>50</v>
      </c>
      <c r="CX3" s="221" t="s">
        <v>51</v>
      </c>
      <c r="CY3" s="221" t="s">
        <v>52</v>
      </c>
      <c r="CZ3" s="221" t="s">
        <v>53</v>
      </c>
      <c r="DA3" s="221" t="s">
        <v>54</v>
      </c>
      <c r="DB3" s="221" t="s">
        <v>55</v>
      </c>
      <c r="DC3" s="221" t="s">
        <v>56</v>
      </c>
      <c r="DD3" s="221" t="s">
        <v>57</v>
      </c>
      <c r="DE3" s="222" t="s">
        <v>58</v>
      </c>
      <c r="DF3" s="220" t="s">
        <v>47</v>
      </c>
      <c r="DG3" s="221" t="s">
        <v>48</v>
      </c>
      <c r="DH3" s="221" t="s">
        <v>49</v>
      </c>
      <c r="DI3" s="221" t="s">
        <v>50</v>
      </c>
      <c r="DJ3" s="221" t="s">
        <v>51</v>
      </c>
      <c r="DK3" s="221" t="s">
        <v>52</v>
      </c>
      <c r="DL3" s="221" t="s">
        <v>53</v>
      </c>
      <c r="DM3" s="221" t="s">
        <v>54</v>
      </c>
      <c r="DN3" s="221" t="s">
        <v>55</v>
      </c>
      <c r="DO3" s="221" t="s">
        <v>56</v>
      </c>
      <c r="DP3" s="221" t="s">
        <v>57</v>
      </c>
      <c r="DQ3" s="222" t="s">
        <v>58</v>
      </c>
      <c r="DR3" s="220" t="s">
        <v>47</v>
      </c>
      <c r="DS3" s="221" t="s">
        <v>48</v>
      </c>
      <c r="DT3" s="221" t="s">
        <v>49</v>
      </c>
      <c r="DU3" s="221" t="s">
        <v>50</v>
      </c>
      <c r="DV3" s="221" t="s">
        <v>51</v>
      </c>
      <c r="DW3" s="221" t="s">
        <v>52</v>
      </c>
      <c r="DX3" s="221" t="s">
        <v>53</v>
      </c>
      <c r="DY3" s="221" t="s">
        <v>54</v>
      </c>
      <c r="DZ3" s="221" t="s">
        <v>55</v>
      </c>
      <c r="EA3" s="221" t="s">
        <v>56</v>
      </c>
      <c r="EB3" s="221" t="s">
        <v>57</v>
      </c>
      <c r="EC3" s="222" t="s">
        <v>58</v>
      </c>
      <c r="ED3" s="220" t="s">
        <v>47</v>
      </c>
      <c r="EE3" s="221" t="s">
        <v>48</v>
      </c>
      <c r="EF3" s="221" t="s">
        <v>49</v>
      </c>
      <c r="EG3" s="221" t="s">
        <v>50</v>
      </c>
      <c r="EH3" s="221" t="s">
        <v>51</v>
      </c>
      <c r="EI3" s="221" t="s">
        <v>52</v>
      </c>
      <c r="EJ3" s="221" t="s">
        <v>53</v>
      </c>
      <c r="EK3" s="221" t="s">
        <v>54</v>
      </c>
      <c r="EL3" s="221" t="s">
        <v>55</v>
      </c>
      <c r="EM3" s="221" t="s">
        <v>56</v>
      </c>
      <c r="EN3" s="221" t="s">
        <v>57</v>
      </c>
      <c r="EO3" s="222" t="s">
        <v>58</v>
      </c>
      <c r="EP3" s="220" t="s">
        <v>47</v>
      </c>
      <c r="EQ3" s="221" t="s">
        <v>48</v>
      </c>
      <c r="ER3" s="221" t="s">
        <v>49</v>
      </c>
      <c r="ES3" s="221" t="s">
        <v>50</v>
      </c>
      <c r="ET3" s="221" t="s">
        <v>51</v>
      </c>
      <c r="EU3" s="221" t="s">
        <v>52</v>
      </c>
      <c r="EV3" s="221" t="s">
        <v>53</v>
      </c>
      <c r="EW3" s="221" t="s">
        <v>54</v>
      </c>
      <c r="EX3" s="221" t="s">
        <v>55</v>
      </c>
      <c r="EY3" s="221" t="s">
        <v>56</v>
      </c>
      <c r="EZ3" s="221" t="s">
        <v>57</v>
      </c>
      <c r="FA3" s="222" t="s">
        <v>58</v>
      </c>
      <c r="FB3" s="220" t="s">
        <v>47</v>
      </c>
      <c r="FC3" s="221" t="s">
        <v>48</v>
      </c>
      <c r="FD3" s="221" t="s">
        <v>49</v>
      </c>
      <c r="FE3" s="221" t="s">
        <v>50</v>
      </c>
      <c r="FF3" s="221" t="s">
        <v>51</v>
      </c>
      <c r="FG3" s="221" t="s">
        <v>52</v>
      </c>
      <c r="FH3" s="221" t="s">
        <v>53</v>
      </c>
      <c r="FI3" s="221" t="s">
        <v>54</v>
      </c>
      <c r="FJ3" s="221" t="s">
        <v>55</v>
      </c>
      <c r="FK3" s="221" t="s">
        <v>56</v>
      </c>
      <c r="FL3" s="221" t="s">
        <v>57</v>
      </c>
      <c r="FM3" s="222" t="s">
        <v>58</v>
      </c>
      <c r="FN3" s="220" t="s">
        <v>47</v>
      </c>
      <c r="FO3" s="221" t="s">
        <v>48</v>
      </c>
      <c r="FP3" s="221" t="s">
        <v>49</v>
      </c>
      <c r="FQ3" s="221" t="s">
        <v>50</v>
      </c>
      <c r="FR3" s="221" t="s">
        <v>51</v>
      </c>
      <c r="FS3" s="221" t="s">
        <v>52</v>
      </c>
      <c r="FT3" s="221" t="s">
        <v>53</v>
      </c>
      <c r="FU3" s="221" t="s">
        <v>54</v>
      </c>
      <c r="FV3" s="221" t="s">
        <v>55</v>
      </c>
      <c r="FW3" s="221" t="s">
        <v>56</v>
      </c>
      <c r="FX3" s="221" t="s">
        <v>57</v>
      </c>
      <c r="FY3" s="222" t="s">
        <v>58</v>
      </c>
    </row>
    <row r="4" customFormat="false" ht="15" hidden="false" customHeight="false" outlineLevel="0" collapsed="false">
      <c r="A4" s="223" t="s">
        <v>5</v>
      </c>
      <c r="B4" s="224"/>
      <c r="C4" s="225"/>
      <c r="D4" s="225"/>
      <c r="E4" s="226" t="s">
        <v>6</v>
      </c>
      <c r="F4" s="225"/>
      <c r="G4" s="225"/>
      <c r="H4" s="225"/>
      <c r="I4" s="225"/>
      <c r="J4" s="225"/>
      <c r="K4" s="225"/>
      <c r="L4" s="225"/>
      <c r="M4" s="227"/>
      <c r="N4" s="228" t="s">
        <v>6</v>
      </c>
      <c r="O4" s="229" t="s">
        <v>6</v>
      </c>
      <c r="P4" s="230"/>
      <c r="Q4" s="231"/>
      <c r="R4" s="231"/>
      <c r="S4" s="231"/>
      <c r="T4" s="231"/>
      <c r="U4" s="231"/>
      <c r="V4" s="232"/>
      <c r="W4" s="29" t="s">
        <v>6</v>
      </c>
      <c r="X4" s="233"/>
      <c r="Y4" s="102" t="s">
        <v>6</v>
      </c>
      <c r="Z4" s="29" t="s">
        <v>6</v>
      </c>
      <c r="AA4" s="234"/>
      <c r="AB4" s="29" t="s">
        <v>6</v>
      </c>
      <c r="AC4" s="230"/>
      <c r="AD4" s="231"/>
      <c r="AE4" s="231"/>
      <c r="AF4" s="231"/>
      <c r="AG4" s="231"/>
      <c r="AH4" s="231"/>
      <c r="AI4" s="29" t="s">
        <v>6</v>
      </c>
      <c r="AJ4" s="231"/>
      <c r="AK4" s="235"/>
      <c r="AL4" s="236"/>
      <c r="AM4" s="237"/>
      <c r="AN4" s="231"/>
      <c r="AO4" s="237"/>
      <c r="AP4" s="29" t="s">
        <v>6</v>
      </c>
      <c r="AQ4" s="231"/>
      <c r="AR4" s="231"/>
      <c r="AS4" s="231"/>
      <c r="AT4" s="231"/>
      <c r="AU4" s="238"/>
      <c r="AV4" s="231"/>
      <c r="AW4" s="232"/>
      <c r="AX4" s="239"/>
      <c r="AY4" s="240"/>
      <c r="AZ4" s="29" t="s">
        <v>6</v>
      </c>
      <c r="BA4" s="238"/>
      <c r="BB4" s="241"/>
      <c r="BC4" s="231"/>
      <c r="BD4" s="231"/>
      <c r="BE4" s="231"/>
      <c r="BF4" s="231"/>
      <c r="BG4" s="238"/>
      <c r="BH4" s="231"/>
      <c r="BI4" s="235"/>
      <c r="BJ4" s="239"/>
      <c r="BK4" s="242"/>
      <c r="BL4" s="237"/>
      <c r="BM4" s="29" t="s">
        <v>6</v>
      </c>
      <c r="BN4" s="243"/>
      <c r="BO4" s="231"/>
      <c r="BP4" s="231"/>
      <c r="BQ4" s="231"/>
      <c r="BR4" s="231"/>
      <c r="BS4" s="238"/>
      <c r="BT4" s="231"/>
      <c r="BU4" s="232"/>
      <c r="BV4" s="24" t="s">
        <v>6</v>
      </c>
      <c r="BW4" s="244"/>
      <c r="BX4" s="245"/>
      <c r="BY4" s="246"/>
      <c r="BZ4" s="24" t="s">
        <v>6</v>
      </c>
      <c r="CA4" s="247"/>
      <c r="CB4" s="248"/>
      <c r="CC4" s="248"/>
      <c r="CD4" s="248"/>
      <c r="CE4" s="245"/>
      <c r="CF4" s="248"/>
      <c r="CG4" s="249"/>
      <c r="CH4" s="224"/>
      <c r="CI4" s="225"/>
      <c r="CJ4" s="225"/>
      <c r="CK4" s="226" t="s">
        <v>6</v>
      </c>
      <c r="CL4" s="225"/>
      <c r="CM4" s="225"/>
      <c r="CN4" s="225"/>
      <c r="CO4" s="225"/>
      <c r="CP4" s="225"/>
      <c r="CQ4" s="225"/>
      <c r="CR4" s="225"/>
      <c r="CS4" s="227"/>
      <c r="CT4" s="228" t="s">
        <v>6</v>
      </c>
      <c r="CU4" s="229" t="s">
        <v>6</v>
      </c>
      <c r="CV4" s="230"/>
      <c r="CW4" s="231"/>
      <c r="CX4" s="231"/>
      <c r="CY4" s="231"/>
      <c r="CZ4" s="231"/>
      <c r="DA4" s="231"/>
      <c r="DB4" s="232"/>
      <c r="DC4" s="29" t="s">
        <v>6</v>
      </c>
      <c r="DD4" s="233"/>
      <c r="DE4" s="102" t="s">
        <v>6</v>
      </c>
      <c r="DF4" s="29" t="s">
        <v>6</v>
      </c>
      <c r="DG4" s="234"/>
      <c r="DH4" s="29" t="s">
        <v>6</v>
      </c>
      <c r="DI4" s="230"/>
      <c r="DJ4" s="231"/>
      <c r="DK4" s="231"/>
      <c r="DL4" s="231"/>
      <c r="DM4" s="231"/>
      <c r="DN4" s="231"/>
      <c r="DO4" s="29" t="s">
        <v>6</v>
      </c>
      <c r="DP4" s="231"/>
      <c r="DQ4" s="235"/>
      <c r="DR4" s="236"/>
      <c r="DS4" s="237"/>
      <c r="DT4" s="231"/>
      <c r="DU4" s="237"/>
      <c r="DV4" s="29" t="s">
        <v>6</v>
      </c>
      <c r="DW4" s="231"/>
      <c r="DX4" s="231"/>
      <c r="DY4" s="231"/>
      <c r="DZ4" s="231"/>
      <c r="EA4" s="238"/>
      <c r="EB4" s="231"/>
      <c r="EC4" s="232"/>
      <c r="ED4" s="239"/>
      <c r="EE4" s="240"/>
      <c r="EF4" s="29" t="s">
        <v>6</v>
      </c>
      <c r="EG4" s="238"/>
      <c r="EH4" s="241"/>
      <c r="EI4" s="231"/>
      <c r="EJ4" s="231"/>
      <c r="EK4" s="231"/>
      <c r="EL4" s="231"/>
      <c r="EM4" s="238"/>
      <c r="EN4" s="231"/>
      <c r="EO4" s="235"/>
      <c r="EP4" s="239"/>
      <c r="EQ4" s="242"/>
      <c r="ER4" s="237"/>
      <c r="ES4" s="29" t="s">
        <v>6</v>
      </c>
      <c r="ET4" s="243"/>
      <c r="EU4" s="231"/>
      <c r="EV4" s="231"/>
      <c r="EW4" s="231"/>
      <c r="EX4" s="231"/>
      <c r="EY4" s="238"/>
      <c r="EZ4" s="231"/>
      <c r="FA4" s="232"/>
      <c r="FB4" s="250"/>
      <c r="FC4" s="248"/>
      <c r="FD4" s="245"/>
      <c r="FE4" s="245"/>
      <c r="FF4" s="245"/>
      <c r="FG4" s="248"/>
      <c r="FH4" s="248"/>
      <c r="FI4" s="248"/>
      <c r="FJ4" s="248"/>
      <c r="FK4" s="245"/>
      <c r="FL4" s="248"/>
      <c r="FM4" s="249"/>
      <c r="FN4" s="250"/>
      <c r="FO4" s="248"/>
      <c r="FP4" s="245"/>
      <c r="FQ4" s="245"/>
      <c r="FR4" s="245"/>
      <c r="FS4" s="248"/>
      <c r="FT4" s="248"/>
      <c r="FU4" s="248"/>
      <c r="FV4" s="248"/>
      <c r="FW4" s="245"/>
      <c r="FX4" s="248"/>
      <c r="FY4" s="249"/>
    </row>
    <row r="5" customFormat="false" ht="17.25" hidden="false" customHeight="true" outlineLevel="0" collapsed="false">
      <c r="A5" s="223" t="s">
        <v>7</v>
      </c>
      <c r="B5" s="224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51"/>
      <c r="N5" s="252"/>
      <c r="O5" s="253"/>
      <c r="P5" s="225"/>
      <c r="Q5" s="225"/>
      <c r="R5" s="225"/>
      <c r="S5" s="225"/>
      <c r="T5" s="225"/>
      <c r="U5" s="225"/>
      <c r="V5" s="225"/>
      <c r="W5" s="253"/>
      <c r="X5" s="225"/>
      <c r="Y5" s="235"/>
      <c r="Z5" s="252"/>
      <c r="AA5" s="225"/>
      <c r="AB5" s="253"/>
      <c r="AC5" s="225"/>
      <c r="AD5" s="225"/>
      <c r="AE5" s="225"/>
      <c r="AF5" s="225"/>
      <c r="AG5" s="225"/>
      <c r="AH5" s="225"/>
      <c r="AI5" s="225"/>
      <c r="AJ5" s="254"/>
      <c r="AK5" s="255"/>
      <c r="AL5" s="256"/>
      <c r="AM5" s="225"/>
      <c r="AN5" s="253"/>
      <c r="AO5" s="225"/>
      <c r="AP5" s="225"/>
      <c r="AQ5" s="225"/>
      <c r="AR5" s="225"/>
      <c r="AS5" s="225"/>
      <c r="AT5" s="225"/>
      <c r="AU5" s="225"/>
      <c r="AV5" s="225"/>
      <c r="AW5" s="251"/>
      <c r="AX5" s="252"/>
      <c r="AY5" s="225"/>
      <c r="AZ5" s="225"/>
      <c r="BA5" s="251"/>
      <c r="BB5" s="257"/>
      <c r="BC5" s="224"/>
      <c r="BD5" s="225"/>
      <c r="BE5" s="201"/>
      <c r="BF5" s="225"/>
      <c r="BG5" s="225"/>
      <c r="BH5" s="225"/>
      <c r="BI5" s="255"/>
      <c r="BJ5" s="258"/>
      <c r="BK5" s="29" t="s">
        <v>6</v>
      </c>
      <c r="BL5" s="224"/>
      <c r="BM5" s="253"/>
      <c r="BN5" s="257"/>
      <c r="BO5" s="225"/>
      <c r="BP5" s="225"/>
      <c r="BQ5" s="257"/>
      <c r="BR5" s="225"/>
      <c r="BS5" s="225"/>
      <c r="BT5" s="225"/>
      <c r="BU5" s="251"/>
      <c r="BV5" s="259"/>
      <c r="BW5" s="260"/>
      <c r="BX5" s="261"/>
      <c r="BY5" s="261"/>
      <c r="BZ5" s="262"/>
      <c r="CA5" s="263"/>
      <c r="CB5" s="24" t="s">
        <v>6</v>
      </c>
      <c r="CC5" s="261"/>
      <c r="CD5" s="261"/>
      <c r="CE5" s="261"/>
      <c r="CF5" s="261"/>
      <c r="CG5" s="264"/>
      <c r="CH5" s="224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51"/>
      <c r="CT5" s="252"/>
      <c r="CU5" s="253"/>
      <c r="CV5" s="225"/>
      <c r="CW5" s="225"/>
      <c r="CX5" s="225"/>
      <c r="CY5" s="225"/>
      <c r="CZ5" s="225"/>
      <c r="DA5" s="225"/>
      <c r="DB5" s="225"/>
      <c r="DC5" s="253"/>
      <c r="DD5" s="225"/>
      <c r="DE5" s="235"/>
      <c r="DF5" s="252"/>
      <c r="DG5" s="225"/>
      <c r="DH5" s="253"/>
      <c r="DI5" s="225"/>
      <c r="DJ5" s="225"/>
      <c r="DK5" s="225"/>
      <c r="DL5" s="225"/>
      <c r="DM5" s="225"/>
      <c r="DN5" s="225"/>
      <c r="DO5" s="225"/>
      <c r="DP5" s="254"/>
      <c r="DQ5" s="255"/>
      <c r="DR5" s="256"/>
      <c r="DS5" s="225"/>
      <c r="DT5" s="253"/>
      <c r="DU5" s="225"/>
      <c r="DV5" s="225"/>
      <c r="DW5" s="225"/>
      <c r="DX5" s="225"/>
      <c r="DY5" s="225"/>
      <c r="DZ5" s="225"/>
      <c r="EA5" s="225"/>
      <c r="EB5" s="225"/>
      <c r="EC5" s="251"/>
      <c r="ED5" s="252"/>
      <c r="EE5" s="225"/>
      <c r="EF5" s="225"/>
      <c r="EG5" s="251"/>
      <c r="EH5" s="257"/>
      <c r="EI5" s="224"/>
      <c r="EJ5" s="225"/>
      <c r="EK5" s="201"/>
      <c r="EL5" s="225"/>
      <c r="EM5" s="225"/>
      <c r="EN5" s="225"/>
      <c r="EO5" s="255"/>
      <c r="EP5" s="258"/>
      <c r="EQ5" s="29" t="s">
        <v>6</v>
      </c>
      <c r="ER5" s="224"/>
      <c r="ES5" s="253"/>
      <c r="ET5" s="257"/>
      <c r="EU5" s="225"/>
      <c r="EV5" s="225"/>
      <c r="EW5" s="257"/>
      <c r="EX5" s="225"/>
      <c r="EY5" s="225"/>
      <c r="EZ5" s="225"/>
      <c r="FA5" s="251"/>
      <c r="FB5" s="265"/>
      <c r="FC5" s="260"/>
      <c r="FD5" s="261"/>
      <c r="FE5" s="261"/>
      <c r="FF5" s="261"/>
      <c r="FG5" s="257"/>
      <c r="FH5" s="260"/>
      <c r="FI5" s="261"/>
      <c r="FJ5" s="261"/>
      <c r="FK5" s="261"/>
      <c r="FL5" s="261"/>
      <c r="FM5" s="264"/>
      <c r="FN5" s="265"/>
      <c r="FO5" s="260"/>
      <c r="FP5" s="261"/>
      <c r="FQ5" s="261"/>
      <c r="FR5" s="261"/>
      <c r="FS5" s="257"/>
      <c r="FT5" s="260"/>
      <c r="FU5" s="261"/>
      <c r="FV5" s="261"/>
      <c r="FW5" s="261"/>
      <c r="FX5" s="261"/>
      <c r="FY5" s="264"/>
    </row>
    <row r="6" customFormat="false" ht="18" hidden="false" customHeight="true" outlineLevel="0" collapsed="false">
      <c r="A6" s="223" t="s">
        <v>8</v>
      </c>
      <c r="B6" s="224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51"/>
      <c r="N6" s="256"/>
      <c r="O6" s="225"/>
      <c r="P6" s="225"/>
      <c r="Q6" s="225"/>
      <c r="R6" s="225"/>
      <c r="S6" s="225"/>
      <c r="T6" s="225"/>
      <c r="U6" s="225"/>
      <c r="V6" s="225"/>
      <c r="W6" s="225"/>
      <c r="X6" s="225"/>
      <c r="Y6" s="255"/>
      <c r="Z6" s="256"/>
      <c r="AA6" s="225"/>
      <c r="AB6" s="225"/>
      <c r="AC6" s="225"/>
      <c r="AD6" s="225"/>
      <c r="AE6" s="225"/>
      <c r="AF6" s="225"/>
      <c r="AG6" s="225"/>
      <c r="AH6" s="225"/>
      <c r="AI6" s="251"/>
      <c r="AJ6" s="29" t="s">
        <v>6</v>
      </c>
      <c r="AK6" s="266"/>
      <c r="AL6" s="256"/>
      <c r="AM6" s="225"/>
      <c r="AN6" s="225"/>
      <c r="AO6" s="225"/>
      <c r="AP6" s="225"/>
      <c r="AQ6" s="225"/>
      <c r="AR6" s="225"/>
      <c r="AS6" s="225"/>
      <c r="AT6" s="225"/>
      <c r="AU6" s="225"/>
      <c r="AV6" s="267"/>
      <c r="AW6" s="251"/>
      <c r="AX6" s="256"/>
      <c r="AY6" s="225"/>
      <c r="AZ6" s="225"/>
      <c r="BA6" s="225"/>
      <c r="BB6" s="253"/>
      <c r="BC6" s="225"/>
      <c r="BD6" s="225"/>
      <c r="BE6" s="225"/>
      <c r="BF6" s="225"/>
      <c r="BG6" s="225"/>
      <c r="BH6" s="267"/>
      <c r="BI6" s="255"/>
      <c r="BJ6" s="256"/>
      <c r="BK6" s="268"/>
      <c r="BL6" s="225"/>
      <c r="BM6" s="225"/>
      <c r="BN6" s="225"/>
      <c r="BO6" s="225"/>
      <c r="BP6" s="225"/>
      <c r="BQ6" s="225"/>
      <c r="BR6" s="225"/>
      <c r="BS6" s="225"/>
      <c r="BT6" s="267"/>
      <c r="BU6" s="251"/>
      <c r="BV6" s="265"/>
      <c r="BW6" s="261"/>
      <c r="BX6" s="269"/>
      <c r="BY6" s="261"/>
      <c r="BZ6" s="261"/>
      <c r="CA6" s="270"/>
      <c r="CB6" s="261"/>
      <c r="CC6" s="261"/>
      <c r="CD6" s="261"/>
      <c r="CE6" s="261"/>
      <c r="CF6" s="260"/>
      <c r="CG6" s="264"/>
      <c r="CH6" s="224"/>
      <c r="CI6" s="225"/>
      <c r="CJ6" s="225"/>
      <c r="CK6" s="225"/>
      <c r="CL6" s="225"/>
      <c r="CM6" s="225"/>
      <c r="CN6" s="225"/>
      <c r="CO6" s="225"/>
      <c r="CP6" s="225"/>
      <c r="CQ6" s="225"/>
      <c r="CR6" s="225"/>
      <c r="CS6" s="251"/>
      <c r="CT6" s="256"/>
      <c r="CU6" s="225"/>
      <c r="CV6" s="225"/>
      <c r="CW6" s="225"/>
      <c r="CX6" s="225"/>
      <c r="CY6" s="225"/>
      <c r="CZ6" s="225"/>
      <c r="DA6" s="225"/>
      <c r="DB6" s="225"/>
      <c r="DC6" s="225"/>
      <c r="DD6" s="225"/>
      <c r="DE6" s="255"/>
      <c r="DF6" s="256"/>
      <c r="DG6" s="225"/>
      <c r="DH6" s="225"/>
      <c r="DI6" s="225"/>
      <c r="DJ6" s="225"/>
      <c r="DK6" s="225"/>
      <c r="DL6" s="225"/>
      <c r="DM6" s="225"/>
      <c r="DN6" s="225"/>
      <c r="DO6" s="251"/>
      <c r="DP6" s="29" t="s">
        <v>6</v>
      </c>
      <c r="DQ6" s="266"/>
      <c r="DR6" s="256"/>
      <c r="DS6" s="225"/>
      <c r="DT6" s="225"/>
      <c r="DU6" s="225"/>
      <c r="DV6" s="225"/>
      <c r="DW6" s="225"/>
      <c r="DX6" s="225"/>
      <c r="DY6" s="225"/>
      <c r="DZ6" s="225"/>
      <c r="EA6" s="225"/>
      <c r="EB6" s="267"/>
      <c r="EC6" s="251"/>
      <c r="ED6" s="256"/>
      <c r="EE6" s="225"/>
      <c r="EF6" s="225"/>
      <c r="EG6" s="225"/>
      <c r="EH6" s="253"/>
      <c r="EI6" s="225"/>
      <c r="EJ6" s="225"/>
      <c r="EK6" s="225"/>
      <c r="EL6" s="225"/>
      <c r="EM6" s="225"/>
      <c r="EN6" s="267"/>
      <c r="EO6" s="255"/>
      <c r="EP6" s="256"/>
      <c r="EQ6" s="268"/>
      <c r="ER6" s="225"/>
      <c r="ES6" s="225"/>
      <c r="ET6" s="225"/>
      <c r="EU6" s="225"/>
      <c r="EV6" s="225"/>
      <c r="EW6" s="225"/>
      <c r="EX6" s="225"/>
      <c r="EY6" s="225"/>
      <c r="EZ6" s="267"/>
      <c r="FA6" s="251"/>
      <c r="FB6" s="265"/>
      <c r="FC6" s="261"/>
      <c r="FD6" s="261"/>
      <c r="FE6" s="261"/>
      <c r="FF6" s="261"/>
      <c r="FG6" s="261"/>
      <c r="FH6" s="261"/>
      <c r="FI6" s="261"/>
      <c r="FJ6" s="261"/>
      <c r="FK6" s="261"/>
      <c r="FL6" s="260"/>
      <c r="FM6" s="264"/>
      <c r="FN6" s="265"/>
      <c r="FO6" s="261"/>
      <c r="FP6" s="261"/>
      <c r="FQ6" s="261"/>
      <c r="FR6" s="261"/>
      <c r="FS6" s="261"/>
      <c r="FT6" s="261"/>
      <c r="FU6" s="261"/>
      <c r="FV6" s="261"/>
      <c r="FW6" s="261"/>
      <c r="FX6" s="260"/>
      <c r="FY6" s="264"/>
    </row>
    <row r="7" customFormat="false" ht="16.5" hidden="false" customHeight="true" outlineLevel="0" collapsed="false">
      <c r="A7" s="271" t="s">
        <v>9</v>
      </c>
      <c r="B7" s="272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4"/>
      <c r="N7" s="275"/>
      <c r="O7" s="273"/>
      <c r="P7" s="273"/>
      <c r="Q7" s="273"/>
      <c r="R7" s="273"/>
      <c r="S7" s="273"/>
      <c r="T7" s="273"/>
      <c r="U7" s="273"/>
      <c r="V7" s="273"/>
      <c r="W7" s="273"/>
      <c r="X7" s="273"/>
      <c r="Y7" s="276"/>
      <c r="Z7" s="275"/>
      <c r="AA7" s="273"/>
      <c r="AB7" s="273"/>
      <c r="AC7" s="273"/>
      <c r="AD7" s="273"/>
      <c r="AE7" s="273"/>
      <c r="AF7" s="273"/>
      <c r="AG7" s="273"/>
      <c r="AH7" s="273"/>
      <c r="AI7" s="273"/>
      <c r="AJ7" s="277"/>
      <c r="AK7" s="276"/>
      <c r="AL7" s="275"/>
      <c r="AM7" s="273"/>
      <c r="AN7" s="273"/>
      <c r="AO7" s="273"/>
      <c r="AP7" s="273"/>
      <c r="AQ7" s="273"/>
      <c r="AR7" s="273"/>
      <c r="AS7" s="273"/>
      <c r="AT7" s="273"/>
      <c r="AU7" s="273"/>
      <c r="AV7" s="273"/>
      <c r="AW7" s="274"/>
      <c r="AX7" s="275"/>
      <c r="AY7" s="273"/>
      <c r="AZ7" s="273"/>
      <c r="BA7" s="273"/>
      <c r="BB7" s="273"/>
      <c r="BC7" s="273"/>
      <c r="BD7" s="273"/>
      <c r="BE7" s="273"/>
      <c r="BF7" s="273"/>
      <c r="BG7" s="273"/>
      <c r="BH7" s="273"/>
      <c r="BI7" s="276"/>
      <c r="BJ7" s="275"/>
      <c r="BK7" s="274"/>
      <c r="BL7" s="273"/>
      <c r="BM7" s="273"/>
      <c r="BN7" s="273"/>
      <c r="BO7" s="273"/>
      <c r="BP7" s="273"/>
      <c r="BQ7" s="273"/>
      <c r="BR7" s="273"/>
      <c r="BS7" s="273"/>
      <c r="BT7" s="273"/>
      <c r="BU7" s="274"/>
      <c r="BV7" s="278"/>
      <c r="BW7" s="279"/>
      <c r="BX7" s="24" t="s">
        <v>6</v>
      </c>
      <c r="BY7" s="280"/>
      <c r="BZ7" s="281"/>
      <c r="CA7" s="281"/>
      <c r="CB7" s="281"/>
      <c r="CC7" s="281"/>
      <c r="CD7" s="281"/>
      <c r="CE7" s="281"/>
      <c r="CF7" s="281"/>
      <c r="CG7" s="282"/>
      <c r="CH7" s="272"/>
      <c r="CI7" s="273"/>
      <c r="CJ7" s="273"/>
      <c r="CK7" s="273"/>
      <c r="CL7" s="273"/>
      <c r="CM7" s="273"/>
      <c r="CN7" s="273"/>
      <c r="CO7" s="273"/>
      <c r="CP7" s="273"/>
      <c r="CQ7" s="273"/>
      <c r="CR7" s="273"/>
      <c r="CS7" s="274"/>
      <c r="CT7" s="275"/>
      <c r="CU7" s="273"/>
      <c r="CV7" s="273"/>
      <c r="CW7" s="273"/>
      <c r="CX7" s="273"/>
      <c r="CY7" s="273"/>
      <c r="CZ7" s="273"/>
      <c r="DA7" s="273"/>
      <c r="DB7" s="273"/>
      <c r="DC7" s="273"/>
      <c r="DD7" s="273"/>
      <c r="DE7" s="276"/>
      <c r="DF7" s="275"/>
      <c r="DG7" s="273"/>
      <c r="DH7" s="273"/>
      <c r="DI7" s="273"/>
      <c r="DJ7" s="273"/>
      <c r="DK7" s="273"/>
      <c r="DL7" s="273"/>
      <c r="DM7" s="273"/>
      <c r="DN7" s="273"/>
      <c r="DO7" s="273"/>
      <c r="DP7" s="277"/>
      <c r="DQ7" s="276"/>
      <c r="DR7" s="275"/>
      <c r="DS7" s="273"/>
      <c r="DT7" s="273"/>
      <c r="DU7" s="273"/>
      <c r="DV7" s="273"/>
      <c r="DW7" s="273"/>
      <c r="DX7" s="273"/>
      <c r="DY7" s="273"/>
      <c r="DZ7" s="273"/>
      <c r="EA7" s="273"/>
      <c r="EB7" s="273"/>
      <c r="EC7" s="274"/>
      <c r="ED7" s="275"/>
      <c r="EE7" s="273"/>
      <c r="EF7" s="273"/>
      <c r="EG7" s="273"/>
      <c r="EH7" s="273"/>
      <c r="EI7" s="273"/>
      <c r="EJ7" s="273"/>
      <c r="EK7" s="273"/>
      <c r="EL7" s="273"/>
      <c r="EM7" s="273"/>
      <c r="EN7" s="273"/>
      <c r="EO7" s="276"/>
      <c r="EP7" s="275"/>
      <c r="EQ7" s="274"/>
      <c r="ER7" s="273"/>
      <c r="ES7" s="273"/>
      <c r="ET7" s="273"/>
      <c r="EU7" s="273"/>
      <c r="EV7" s="273"/>
      <c r="EW7" s="273"/>
      <c r="EX7" s="273"/>
      <c r="EY7" s="273"/>
      <c r="EZ7" s="273"/>
      <c r="FA7" s="274"/>
      <c r="FB7" s="278"/>
      <c r="FC7" s="281"/>
      <c r="FD7" s="283"/>
      <c r="FE7" s="281"/>
      <c r="FF7" s="281"/>
      <c r="FG7" s="281"/>
      <c r="FH7" s="281"/>
      <c r="FI7" s="281"/>
      <c r="FJ7" s="281"/>
      <c r="FK7" s="281"/>
      <c r="FL7" s="281"/>
      <c r="FM7" s="282"/>
      <c r="FN7" s="278"/>
      <c r="FO7" s="281"/>
      <c r="FP7" s="283"/>
      <c r="FQ7" s="281"/>
      <c r="FR7" s="281"/>
      <c r="FS7" s="281"/>
      <c r="FT7" s="281"/>
      <c r="FU7" s="281"/>
      <c r="FV7" s="281"/>
      <c r="FW7" s="281"/>
      <c r="FX7" s="281"/>
      <c r="FY7" s="282"/>
    </row>
    <row r="8" customFormat="false" ht="15" hidden="false" customHeight="false" outlineLevel="0" collapsed="false">
      <c r="A8" s="284" t="s">
        <v>10</v>
      </c>
      <c r="B8" s="253"/>
      <c r="C8" s="253"/>
      <c r="D8" s="253"/>
      <c r="E8" s="253"/>
      <c r="F8" s="226" t="s">
        <v>6</v>
      </c>
      <c r="G8" s="253"/>
      <c r="H8" s="253"/>
      <c r="I8" s="253"/>
      <c r="J8" s="253"/>
      <c r="K8" s="253"/>
      <c r="L8" s="253"/>
      <c r="M8" s="268"/>
      <c r="N8" s="252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85"/>
      <c r="Z8" s="258"/>
      <c r="AA8" s="29" t="s">
        <v>6</v>
      </c>
      <c r="AB8" s="286"/>
      <c r="AC8" s="253"/>
      <c r="AD8" s="253"/>
      <c r="AE8" s="253"/>
      <c r="AF8" s="253"/>
      <c r="AG8" s="253"/>
      <c r="AH8" s="287"/>
      <c r="AI8" s="253"/>
      <c r="AJ8" s="253"/>
      <c r="AK8" s="268"/>
      <c r="AL8" s="252"/>
      <c r="AM8" s="288"/>
      <c r="AN8" s="253"/>
      <c r="AO8" s="287"/>
      <c r="AP8" s="253"/>
      <c r="AQ8" s="253"/>
      <c r="AR8" s="253"/>
      <c r="AS8" s="253"/>
      <c r="AT8" s="253"/>
      <c r="AU8" s="253"/>
      <c r="AV8" s="253"/>
      <c r="AW8" s="268"/>
      <c r="AX8" s="289"/>
      <c r="AY8" s="238"/>
      <c r="AZ8" s="231"/>
      <c r="BA8" s="232"/>
      <c r="BB8" s="29" t="s">
        <v>6</v>
      </c>
      <c r="BC8" s="230"/>
      <c r="BD8" s="231"/>
      <c r="BE8" s="232"/>
      <c r="BF8" s="29" t="s">
        <v>6</v>
      </c>
      <c r="BG8" s="230"/>
      <c r="BH8" s="231"/>
      <c r="BI8" s="235"/>
      <c r="BJ8" s="289"/>
      <c r="BK8" s="237"/>
      <c r="BL8" s="231"/>
      <c r="BM8" s="231"/>
      <c r="BN8" s="238"/>
      <c r="BO8" s="231"/>
      <c r="BP8" s="231"/>
      <c r="BQ8" s="231"/>
      <c r="BR8" s="241"/>
      <c r="BS8" s="231"/>
      <c r="BT8" s="231"/>
      <c r="BU8" s="232"/>
      <c r="BV8" s="290"/>
      <c r="BW8" s="245"/>
      <c r="BX8" s="248"/>
      <c r="BY8" s="248"/>
      <c r="BZ8" s="245"/>
      <c r="CA8" s="248"/>
      <c r="CB8" s="248"/>
      <c r="CC8" s="248"/>
      <c r="CD8" s="245"/>
      <c r="CE8" s="248"/>
      <c r="CF8" s="248"/>
      <c r="CG8" s="249"/>
      <c r="CH8" s="253"/>
      <c r="CI8" s="253"/>
      <c r="CJ8" s="253"/>
      <c r="CK8" s="253"/>
      <c r="CL8" s="226" t="s">
        <v>6</v>
      </c>
      <c r="CM8" s="253"/>
      <c r="CN8" s="253"/>
      <c r="CO8" s="253"/>
      <c r="CP8" s="253"/>
      <c r="CQ8" s="253"/>
      <c r="CR8" s="253"/>
      <c r="CS8" s="268"/>
      <c r="CT8" s="252"/>
      <c r="CU8" s="253"/>
      <c r="CV8" s="253"/>
      <c r="CW8" s="253"/>
      <c r="CX8" s="253"/>
      <c r="CY8" s="253"/>
      <c r="CZ8" s="253"/>
      <c r="DA8" s="253"/>
      <c r="DB8" s="253"/>
      <c r="DC8" s="253"/>
      <c r="DD8" s="253"/>
      <c r="DE8" s="285"/>
      <c r="DF8" s="258"/>
      <c r="DG8" s="29" t="s">
        <v>6</v>
      </c>
      <c r="DH8" s="286"/>
      <c r="DI8" s="253"/>
      <c r="DJ8" s="253"/>
      <c r="DK8" s="253"/>
      <c r="DL8" s="253"/>
      <c r="DM8" s="253"/>
      <c r="DN8" s="287"/>
      <c r="DO8" s="253"/>
      <c r="DP8" s="253"/>
      <c r="DQ8" s="268"/>
      <c r="DR8" s="252"/>
      <c r="DS8" s="288"/>
      <c r="DT8" s="253"/>
      <c r="DU8" s="287"/>
      <c r="DV8" s="253"/>
      <c r="DW8" s="253"/>
      <c r="DX8" s="253"/>
      <c r="DY8" s="253"/>
      <c r="DZ8" s="253"/>
      <c r="EA8" s="253"/>
      <c r="EB8" s="253"/>
      <c r="EC8" s="268"/>
      <c r="ED8" s="289"/>
      <c r="EE8" s="238"/>
      <c r="EF8" s="231"/>
      <c r="EG8" s="232"/>
      <c r="EH8" s="29" t="s">
        <v>6</v>
      </c>
      <c r="EI8" s="230"/>
      <c r="EJ8" s="231"/>
      <c r="EK8" s="232"/>
      <c r="EL8" s="29" t="s">
        <v>6</v>
      </c>
      <c r="EM8" s="230"/>
      <c r="EN8" s="231"/>
      <c r="EO8" s="235"/>
      <c r="EP8" s="289"/>
      <c r="EQ8" s="237"/>
      <c r="ER8" s="231"/>
      <c r="ES8" s="231"/>
      <c r="ET8" s="238"/>
      <c r="EU8" s="231"/>
      <c r="EV8" s="231"/>
      <c r="EW8" s="231"/>
      <c r="EX8" s="241"/>
      <c r="EY8" s="231"/>
      <c r="EZ8" s="231"/>
      <c r="FA8" s="232"/>
      <c r="FB8" s="290"/>
      <c r="FC8" s="245"/>
      <c r="FD8" s="248"/>
      <c r="FE8" s="248"/>
      <c r="FF8" s="245"/>
      <c r="FG8" s="248"/>
      <c r="FH8" s="248"/>
      <c r="FI8" s="248"/>
      <c r="FJ8" s="245"/>
      <c r="FK8" s="248"/>
      <c r="FL8" s="248"/>
      <c r="FM8" s="249"/>
      <c r="FN8" s="290"/>
      <c r="FO8" s="245"/>
      <c r="FP8" s="248"/>
      <c r="FQ8" s="248"/>
      <c r="FR8" s="245"/>
      <c r="FS8" s="248"/>
      <c r="FT8" s="248"/>
      <c r="FU8" s="248"/>
      <c r="FV8" s="245"/>
      <c r="FW8" s="248"/>
      <c r="FX8" s="248"/>
      <c r="FY8" s="249"/>
    </row>
    <row r="9" customFormat="false" ht="15" hidden="false" customHeight="false" outlineLevel="0" collapsed="false">
      <c r="A9" s="218" t="s">
        <v>11</v>
      </c>
      <c r="B9" s="291"/>
      <c r="C9" s="225"/>
      <c r="D9" s="225"/>
      <c r="E9" s="225"/>
      <c r="F9" s="225"/>
      <c r="G9" s="225"/>
      <c r="H9" s="225"/>
      <c r="I9" s="225"/>
      <c r="J9" s="225"/>
      <c r="K9" s="225"/>
      <c r="L9" s="225"/>
      <c r="M9" s="251"/>
      <c r="N9" s="292"/>
      <c r="O9" s="225"/>
      <c r="P9" s="254"/>
      <c r="Q9" s="257"/>
      <c r="R9" s="225"/>
      <c r="S9" s="225"/>
      <c r="T9" s="225"/>
      <c r="U9" s="225"/>
      <c r="V9" s="293"/>
      <c r="W9" s="257"/>
      <c r="X9" s="251"/>
      <c r="Y9" s="294"/>
      <c r="Z9" s="29" t="s">
        <v>6</v>
      </c>
      <c r="AA9" s="253"/>
      <c r="AB9" s="254"/>
      <c r="AC9" s="257"/>
      <c r="AD9" s="225"/>
      <c r="AE9" s="225"/>
      <c r="AF9" s="225"/>
      <c r="AG9" s="251"/>
      <c r="AH9" s="29" t="s">
        <v>6</v>
      </c>
      <c r="AI9" s="295"/>
      <c r="AJ9" s="225"/>
      <c r="AK9" s="251"/>
      <c r="AL9" s="296"/>
      <c r="AM9" s="225"/>
      <c r="AN9" s="251"/>
      <c r="AO9" s="225"/>
      <c r="AP9" s="224"/>
      <c r="AQ9" s="225"/>
      <c r="AS9" s="29" t="s">
        <v>6</v>
      </c>
      <c r="AT9" s="267"/>
      <c r="AU9" s="267"/>
      <c r="AV9" s="225"/>
      <c r="AW9" s="251"/>
      <c r="AX9" s="296"/>
      <c r="AY9" s="225"/>
      <c r="AZ9" s="225"/>
      <c r="BA9" s="225"/>
      <c r="BB9" s="287"/>
      <c r="BC9" s="225"/>
      <c r="BD9" s="257"/>
      <c r="BE9" s="267"/>
      <c r="BF9" s="297"/>
      <c r="BG9" s="267"/>
      <c r="BH9" s="225"/>
      <c r="BI9" s="255"/>
      <c r="BJ9" s="296"/>
      <c r="BK9" s="251"/>
      <c r="BL9" s="225"/>
      <c r="BM9" s="225"/>
      <c r="BN9" s="254"/>
      <c r="BO9" s="225"/>
      <c r="BP9" s="257"/>
      <c r="BQ9" s="298"/>
      <c r="BR9" s="29" t="s">
        <v>6</v>
      </c>
      <c r="BS9" s="295"/>
      <c r="BT9" s="225"/>
      <c r="BU9" s="251"/>
      <c r="BV9" s="299"/>
      <c r="BW9" s="269"/>
      <c r="BX9" s="261"/>
      <c r="BY9" s="261"/>
      <c r="BZ9" s="261"/>
      <c r="CA9" s="261"/>
      <c r="CB9" s="261"/>
      <c r="CC9" s="260"/>
      <c r="CD9" s="260"/>
      <c r="CE9" s="260"/>
      <c r="CF9" s="261"/>
      <c r="CG9" s="264"/>
      <c r="CH9" s="291"/>
      <c r="CI9" s="225"/>
      <c r="CJ9" s="225"/>
      <c r="CK9" s="225"/>
      <c r="CL9" s="225"/>
      <c r="CM9" s="225"/>
      <c r="CN9" s="225"/>
      <c r="CO9" s="225"/>
      <c r="CP9" s="225"/>
      <c r="CQ9" s="225"/>
      <c r="CR9" s="225"/>
      <c r="CS9" s="251"/>
      <c r="CT9" s="292"/>
      <c r="CU9" s="225"/>
      <c r="CV9" s="254"/>
      <c r="CW9" s="257"/>
      <c r="CX9" s="225"/>
      <c r="CY9" s="225"/>
      <c r="CZ9" s="225"/>
      <c r="DA9" s="225"/>
      <c r="DB9" s="293"/>
      <c r="DC9" s="257"/>
      <c r="DD9" s="251"/>
      <c r="DE9" s="294"/>
      <c r="DF9" s="29" t="s">
        <v>6</v>
      </c>
      <c r="DG9" s="253"/>
      <c r="DH9" s="254"/>
      <c r="DI9" s="257"/>
      <c r="DJ9" s="225"/>
      <c r="DK9" s="225"/>
      <c r="DL9" s="225"/>
      <c r="DM9" s="251"/>
      <c r="DN9" s="29" t="s">
        <v>6</v>
      </c>
      <c r="DO9" s="295"/>
      <c r="DP9" s="225"/>
      <c r="DQ9" s="251"/>
      <c r="DR9" s="296"/>
      <c r="DS9" s="225"/>
      <c r="DT9" s="251"/>
      <c r="DU9" s="225"/>
      <c r="DV9" s="224"/>
      <c r="DW9" s="225"/>
      <c r="DY9" s="29" t="s">
        <v>6</v>
      </c>
      <c r="DZ9" s="267"/>
      <c r="EA9" s="267"/>
      <c r="EB9" s="225"/>
      <c r="EC9" s="251"/>
      <c r="ED9" s="296"/>
      <c r="EE9" s="225"/>
      <c r="EF9" s="225"/>
      <c r="EG9" s="225"/>
      <c r="EH9" s="287"/>
      <c r="EI9" s="225"/>
      <c r="EJ9" s="257"/>
      <c r="EK9" s="267"/>
      <c r="EL9" s="297"/>
      <c r="EM9" s="267"/>
      <c r="EN9" s="225"/>
      <c r="EO9" s="255"/>
      <c r="EP9" s="296"/>
      <c r="EQ9" s="251"/>
      <c r="ER9" s="225"/>
      <c r="ES9" s="225"/>
      <c r="ET9" s="254"/>
      <c r="EU9" s="225"/>
      <c r="EV9" s="257"/>
      <c r="EW9" s="298"/>
      <c r="EX9" s="29" t="s">
        <v>6</v>
      </c>
      <c r="EY9" s="295"/>
      <c r="EZ9" s="225"/>
      <c r="FA9" s="251"/>
      <c r="FB9" s="299"/>
      <c r="FC9" s="261"/>
      <c r="FD9" s="261"/>
      <c r="FE9" s="261"/>
      <c r="FF9" s="261"/>
      <c r="FG9" s="261"/>
      <c r="FH9" s="261"/>
      <c r="FI9" s="260"/>
      <c r="FJ9" s="260"/>
      <c r="FK9" s="260"/>
      <c r="FL9" s="261"/>
      <c r="FM9" s="264"/>
      <c r="FN9" s="299"/>
      <c r="FO9" s="261"/>
      <c r="FP9" s="261"/>
      <c r="FQ9" s="261"/>
      <c r="FR9" s="261"/>
      <c r="FS9" s="261"/>
      <c r="FT9" s="261"/>
      <c r="FU9" s="260"/>
      <c r="FV9" s="260"/>
      <c r="FW9" s="260"/>
      <c r="FX9" s="261"/>
      <c r="FY9" s="264"/>
    </row>
    <row r="10" customFormat="false" ht="15" hidden="false" customHeight="false" outlineLevel="0" collapsed="false">
      <c r="A10" s="218" t="s">
        <v>12</v>
      </c>
      <c r="B10" s="225"/>
      <c r="C10" s="225"/>
      <c r="D10" s="225"/>
      <c r="E10" s="225"/>
      <c r="F10" s="291"/>
      <c r="G10" s="225"/>
      <c r="H10" s="225"/>
      <c r="I10" s="225"/>
      <c r="J10" s="225"/>
      <c r="K10" s="225"/>
      <c r="L10" s="225"/>
      <c r="M10" s="251"/>
      <c r="N10" s="256"/>
      <c r="O10" s="293"/>
      <c r="P10" s="300" t="s">
        <v>6</v>
      </c>
      <c r="Q10" s="275"/>
      <c r="R10" s="293"/>
      <c r="S10" s="225"/>
      <c r="T10" s="225"/>
      <c r="U10" s="225"/>
      <c r="V10" s="225"/>
      <c r="W10" s="225"/>
      <c r="X10" s="225"/>
      <c r="Y10" s="301"/>
      <c r="Z10" s="256"/>
      <c r="AA10" s="293"/>
      <c r="AB10" s="29" t="s">
        <v>6</v>
      </c>
      <c r="AC10" s="224"/>
      <c r="AD10" s="293"/>
      <c r="AE10" s="225"/>
      <c r="AF10" s="254"/>
      <c r="AG10" s="225"/>
      <c r="AH10" s="253"/>
      <c r="AI10" s="225"/>
      <c r="AJ10" s="225"/>
      <c r="AK10" s="251"/>
      <c r="AL10" s="256"/>
      <c r="AM10" s="257"/>
      <c r="AN10" s="267"/>
      <c r="AO10" s="253"/>
      <c r="AP10" s="257"/>
      <c r="AQ10" s="225"/>
      <c r="AR10" s="225"/>
      <c r="AS10" s="225"/>
      <c r="AT10" s="225"/>
      <c r="AU10" s="225"/>
      <c r="AV10" s="225"/>
      <c r="AW10" s="251"/>
      <c r="AX10" s="256"/>
      <c r="AY10" s="257"/>
      <c r="AZ10" s="267"/>
      <c r="BA10" s="251"/>
      <c r="BB10" s="257"/>
      <c r="BC10" s="302" t="s">
        <v>6</v>
      </c>
      <c r="BD10" s="225"/>
      <c r="BE10" s="251"/>
      <c r="BF10" s="267"/>
      <c r="BG10" s="224"/>
      <c r="BH10" s="225"/>
      <c r="BI10" s="255"/>
      <c r="BJ10" s="256"/>
      <c r="BK10" s="263"/>
      <c r="BL10" s="267"/>
      <c r="BM10" s="251"/>
      <c r="BN10" s="29" t="s">
        <v>6</v>
      </c>
      <c r="BO10" s="295"/>
      <c r="BP10" s="225"/>
      <c r="BQ10" s="225"/>
      <c r="BR10" s="288"/>
      <c r="BS10" s="225"/>
      <c r="BT10" s="225"/>
      <c r="BU10" s="251"/>
      <c r="BV10" s="303"/>
      <c r="BW10" s="263"/>
      <c r="BX10" s="24" t="s">
        <v>6</v>
      </c>
      <c r="BY10" s="261"/>
      <c r="BZ10" s="260"/>
      <c r="CA10" s="260"/>
      <c r="CB10" s="269"/>
      <c r="CC10" s="261"/>
      <c r="CD10" s="260"/>
      <c r="CE10" s="269"/>
      <c r="CF10" s="261"/>
      <c r="CG10" s="264"/>
      <c r="CH10" s="225"/>
      <c r="CI10" s="225"/>
      <c r="CJ10" s="225"/>
      <c r="CK10" s="225"/>
      <c r="CL10" s="291"/>
      <c r="CM10" s="225"/>
      <c r="CN10" s="225"/>
      <c r="CO10" s="225"/>
      <c r="CP10" s="225"/>
      <c r="CQ10" s="225"/>
      <c r="CR10" s="225"/>
      <c r="CS10" s="251"/>
      <c r="CT10" s="256"/>
      <c r="CU10" s="293"/>
      <c r="CV10" s="300" t="s">
        <v>6</v>
      </c>
      <c r="CW10" s="275"/>
      <c r="CX10" s="293"/>
      <c r="CY10" s="225"/>
      <c r="CZ10" s="225"/>
      <c r="DA10" s="225"/>
      <c r="DB10" s="225"/>
      <c r="DC10" s="225"/>
      <c r="DD10" s="225"/>
      <c r="DE10" s="301"/>
      <c r="DF10" s="256"/>
      <c r="DG10" s="293"/>
      <c r="DH10" s="29" t="s">
        <v>6</v>
      </c>
      <c r="DI10" s="224"/>
      <c r="DJ10" s="293"/>
      <c r="DK10" s="225"/>
      <c r="DL10" s="254"/>
      <c r="DM10" s="225"/>
      <c r="DN10" s="253"/>
      <c r="DO10" s="225"/>
      <c r="DP10" s="225"/>
      <c r="DQ10" s="251"/>
      <c r="DR10" s="256"/>
      <c r="DS10" s="257"/>
      <c r="DT10" s="267"/>
      <c r="DU10" s="253"/>
      <c r="DV10" s="257"/>
      <c r="DW10" s="225"/>
      <c r="DX10" s="225"/>
      <c r="DY10" s="225"/>
      <c r="DZ10" s="225"/>
      <c r="EA10" s="225"/>
      <c r="EB10" s="225"/>
      <c r="EC10" s="251"/>
      <c r="ED10" s="256"/>
      <c r="EE10" s="257"/>
      <c r="EF10" s="267"/>
      <c r="EG10" s="251"/>
      <c r="EH10" s="257"/>
      <c r="EI10" s="302" t="s">
        <v>6</v>
      </c>
      <c r="EJ10" s="225"/>
      <c r="EK10" s="251"/>
      <c r="EL10" s="267"/>
      <c r="EM10" s="224"/>
      <c r="EN10" s="225"/>
      <c r="EO10" s="255"/>
      <c r="EP10" s="256"/>
      <c r="EQ10" s="263"/>
      <c r="ER10" s="267"/>
      <c r="ES10" s="251"/>
      <c r="ET10" s="29" t="s">
        <v>6</v>
      </c>
      <c r="EU10" s="295"/>
      <c r="EV10" s="225"/>
      <c r="EW10" s="225"/>
      <c r="EX10" s="288"/>
      <c r="EY10" s="225"/>
      <c r="EZ10" s="225"/>
      <c r="FA10" s="251"/>
      <c r="FB10" s="304"/>
      <c r="FC10" s="257"/>
      <c r="FD10" s="260"/>
      <c r="FE10" s="261"/>
      <c r="FF10" s="260"/>
      <c r="FG10" s="260"/>
      <c r="FH10" s="261"/>
      <c r="FI10" s="261"/>
      <c r="FJ10" s="260"/>
      <c r="FK10" s="261"/>
      <c r="FL10" s="261"/>
      <c r="FM10" s="264"/>
      <c r="FN10" s="304"/>
      <c r="FO10" s="257"/>
      <c r="FP10" s="260"/>
      <c r="FQ10" s="261"/>
      <c r="FR10" s="260"/>
      <c r="FS10" s="260"/>
      <c r="FT10" s="261"/>
      <c r="FU10" s="261"/>
      <c r="FV10" s="260"/>
      <c r="FW10" s="261"/>
      <c r="FX10" s="261"/>
      <c r="FY10" s="264"/>
    </row>
    <row r="11" customFormat="false" ht="15" hidden="false" customHeight="false" outlineLevel="0" collapsed="false">
      <c r="A11" s="218" t="s">
        <v>13</v>
      </c>
      <c r="B11" s="225"/>
      <c r="C11" s="225"/>
      <c r="D11" s="225"/>
      <c r="E11" s="225"/>
      <c r="F11" s="225"/>
      <c r="G11" s="225"/>
      <c r="H11" s="225"/>
      <c r="I11" s="225"/>
      <c r="J11" s="291"/>
      <c r="K11" s="225"/>
      <c r="L11" s="225"/>
      <c r="M11" s="251"/>
      <c r="N11" s="256"/>
      <c r="O11" s="225"/>
      <c r="P11" s="232"/>
      <c r="Q11" s="305" t="s">
        <v>6</v>
      </c>
      <c r="R11" s="224"/>
      <c r="S11" s="225"/>
      <c r="T11" s="225"/>
      <c r="U11" s="225"/>
      <c r="V11" s="293"/>
      <c r="W11" s="225"/>
      <c r="X11" s="225"/>
      <c r="Y11" s="255"/>
      <c r="Z11" s="256"/>
      <c r="AA11" s="251"/>
      <c r="AB11" s="305" t="s">
        <v>6</v>
      </c>
      <c r="AC11" s="295"/>
      <c r="AD11" s="225"/>
      <c r="AE11" s="251"/>
      <c r="AF11" s="225"/>
      <c r="AG11" s="29" t="s">
        <v>6</v>
      </c>
      <c r="AH11" s="293"/>
      <c r="AI11" s="225"/>
      <c r="AJ11" s="225"/>
      <c r="AK11" s="251"/>
      <c r="AL11" s="256"/>
      <c r="AM11" s="254"/>
      <c r="AN11" s="306"/>
      <c r="AO11" s="267"/>
      <c r="AP11" s="225"/>
      <c r="AQ11" s="225"/>
      <c r="AR11" s="254"/>
      <c r="AS11" s="306"/>
      <c r="AT11" s="257"/>
      <c r="AU11" s="225"/>
      <c r="AV11" s="225"/>
      <c r="AW11" s="251"/>
      <c r="AX11" s="256"/>
      <c r="AY11" s="225"/>
      <c r="AZ11" s="307"/>
      <c r="BA11" s="308"/>
      <c r="BB11" s="293"/>
      <c r="BC11" s="309" t="s">
        <v>6</v>
      </c>
      <c r="BD11" s="225"/>
      <c r="BE11" s="306"/>
      <c r="BF11" s="310"/>
      <c r="BG11" s="225"/>
      <c r="BH11" s="225"/>
      <c r="BI11" s="255"/>
      <c r="BJ11" s="256"/>
      <c r="BK11" s="251"/>
      <c r="BL11" s="307"/>
      <c r="BM11" s="298"/>
      <c r="BN11" s="225"/>
      <c r="BO11" s="295"/>
      <c r="BP11" s="225"/>
      <c r="BQ11" s="306"/>
      <c r="BR11" s="257"/>
      <c r="BS11" s="225"/>
      <c r="BT11" s="225"/>
      <c r="BU11" s="251"/>
      <c r="BV11" s="265"/>
      <c r="BW11" s="311"/>
      <c r="BX11" s="312"/>
      <c r="BY11" s="260"/>
      <c r="BZ11" s="261"/>
      <c r="CA11" s="313"/>
      <c r="CB11" s="314"/>
      <c r="CC11" s="257"/>
      <c r="CE11" s="315"/>
      <c r="CF11" s="316"/>
      <c r="CG11" s="264"/>
      <c r="CH11" s="225"/>
      <c r="CI11" s="225"/>
      <c r="CJ11" s="225"/>
      <c r="CK11" s="225"/>
      <c r="CL11" s="225"/>
      <c r="CM11" s="225"/>
      <c r="CN11" s="225"/>
      <c r="CO11" s="225"/>
      <c r="CP11" s="291"/>
      <c r="CQ11" s="225"/>
      <c r="CR11" s="225"/>
      <c r="CS11" s="251"/>
      <c r="CT11" s="256"/>
      <c r="CU11" s="225"/>
      <c r="CV11" s="232"/>
      <c r="CW11" s="305" t="s">
        <v>6</v>
      </c>
      <c r="CX11" s="224"/>
      <c r="CY11" s="225"/>
      <c r="CZ11" s="225"/>
      <c r="DA11" s="225"/>
      <c r="DB11" s="293"/>
      <c r="DC11" s="225"/>
      <c r="DD11" s="225"/>
      <c r="DE11" s="255"/>
      <c r="DF11" s="256"/>
      <c r="DG11" s="251"/>
      <c r="DH11" s="305" t="s">
        <v>6</v>
      </c>
      <c r="DI11" s="295"/>
      <c r="DJ11" s="225"/>
      <c r="DK11" s="251"/>
      <c r="DL11" s="225"/>
      <c r="DM11" s="29" t="s">
        <v>6</v>
      </c>
      <c r="DN11" s="293"/>
      <c r="DO11" s="225"/>
      <c r="DP11" s="225"/>
      <c r="DQ11" s="251"/>
      <c r="DR11" s="256"/>
      <c r="DS11" s="254"/>
      <c r="DT11" s="306"/>
      <c r="DU11" s="267"/>
      <c r="DV11" s="225"/>
      <c r="DW11" s="225"/>
      <c r="DX11" s="254"/>
      <c r="DY11" s="306"/>
      <c r="DZ11" s="257"/>
      <c r="EA11" s="225"/>
      <c r="EB11" s="225"/>
      <c r="EC11" s="251"/>
      <c r="ED11" s="256"/>
      <c r="EE11" s="225"/>
      <c r="EF11" s="307"/>
      <c r="EG11" s="308"/>
      <c r="EH11" s="293"/>
      <c r="EI11" s="309" t="s">
        <v>6</v>
      </c>
      <c r="EJ11" s="225"/>
      <c r="EK11" s="306"/>
      <c r="EL11" s="310"/>
      <c r="EM11" s="225"/>
      <c r="EN11" s="225"/>
      <c r="EO11" s="255"/>
      <c r="EP11" s="256"/>
      <c r="EQ11" s="251"/>
      <c r="ER11" s="307"/>
      <c r="ES11" s="298"/>
      <c r="ET11" s="225"/>
      <c r="EU11" s="295"/>
      <c r="EV11" s="225"/>
      <c r="EW11" s="306"/>
      <c r="EX11" s="257"/>
      <c r="EY11" s="225"/>
      <c r="EZ11" s="225"/>
      <c r="FA11" s="251"/>
      <c r="FB11" s="317"/>
      <c r="FC11" s="318" t="s">
        <v>6</v>
      </c>
      <c r="FD11" s="319"/>
      <c r="FE11" s="260"/>
      <c r="FF11" s="261"/>
      <c r="FG11" s="260"/>
      <c r="FH11" s="257"/>
      <c r="FI11" s="257"/>
      <c r="FJ11" s="257"/>
      <c r="FK11" s="260"/>
      <c r="FL11" s="261"/>
      <c r="FM11" s="264"/>
      <c r="FN11" s="317"/>
      <c r="FO11" s="261"/>
      <c r="FP11" s="319"/>
      <c r="FQ11" s="260"/>
      <c r="FR11" s="261"/>
      <c r="FS11" s="260"/>
      <c r="FT11" s="257"/>
      <c r="FU11" s="257"/>
      <c r="FV11" s="257"/>
      <c r="FW11" s="260"/>
      <c r="FX11" s="261"/>
      <c r="FY11" s="264"/>
    </row>
    <row r="12" customFormat="false" ht="15" hidden="false" customHeight="false" outlineLevel="0" collapsed="false">
      <c r="A12" s="218" t="s">
        <v>14</v>
      </c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7"/>
      <c r="N12" s="256"/>
      <c r="O12" s="225"/>
      <c r="P12" s="225"/>
      <c r="Q12" s="253"/>
      <c r="R12" s="225"/>
      <c r="S12" s="225"/>
      <c r="T12" s="225"/>
      <c r="U12" s="225"/>
      <c r="V12" s="225"/>
      <c r="W12" s="225"/>
      <c r="X12" s="225"/>
      <c r="Y12" s="320"/>
      <c r="Z12" s="256"/>
      <c r="AA12" s="225"/>
      <c r="AB12" s="253"/>
      <c r="AC12" s="225"/>
      <c r="AD12" s="225"/>
      <c r="AE12" s="225"/>
      <c r="AF12" s="253"/>
      <c r="AG12" s="225"/>
      <c r="AH12" s="225"/>
      <c r="AI12" s="254"/>
      <c r="AJ12" s="225"/>
      <c r="AK12" s="227"/>
      <c r="AL12" s="321"/>
      <c r="AM12" s="257"/>
      <c r="AN12" s="224"/>
      <c r="AO12" s="224"/>
      <c r="AQ12" s="101" t="s">
        <v>6</v>
      </c>
      <c r="AR12" s="257"/>
      <c r="AT12" s="29" t="s">
        <v>6</v>
      </c>
      <c r="AU12" s="225"/>
      <c r="AV12" s="225"/>
      <c r="AW12" s="227"/>
      <c r="AX12" s="256"/>
      <c r="AY12" s="293"/>
      <c r="AZ12" s="263"/>
      <c r="BA12" s="29" t="s">
        <v>6</v>
      </c>
      <c r="BB12" s="29" t="s">
        <v>6</v>
      </c>
      <c r="BC12" s="295"/>
      <c r="BD12" s="257"/>
      <c r="BE12" s="257"/>
      <c r="BF12" s="267"/>
      <c r="BG12" s="225"/>
      <c r="BH12" s="225"/>
      <c r="BI12" s="320"/>
      <c r="BJ12" s="256"/>
      <c r="BK12" s="293"/>
      <c r="BL12" s="29" t="s">
        <v>6</v>
      </c>
      <c r="BM12" s="322"/>
      <c r="BN12" s="288"/>
      <c r="BO12" s="267"/>
      <c r="BP12" s="257"/>
      <c r="BQ12" s="257"/>
      <c r="BR12" s="267"/>
      <c r="BS12" s="225"/>
      <c r="BT12" s="225"/>
      <c r="BU12" s="227"/>
      <c r="BV12" s="303"/>
      <c r="BW12" s="323"/>
      <c r="BX12" s="24" t="s">
        <v>6</v>
      </c>
      <c r="BY12" s="324"/>
      <c r="BZ12" s="260"/>
      <c r="CA12" s="313"/>
      <c r="CB12" s="24" t="s">
        <v>6</v>
      </c>
      <c r="CC12" s="316"/>
      <c r="CD12" s="325"/>
      <c r="CE12" s="270"/>
      <c r="CF12" s="261"/>
      <c r="CG12" s="326"/>
      <c r="CH12" s="225"/>
      <c r="CI12" s="225"/>
      <c r="CJ12" s="225"/>
      <c r="CK12" s="225"/>
      <c r="CL12" s="225"/>
      <c r="CM12" s="225"/>
      <c r="CN12" s="225"/>
      <c r="CO12" s="225"/>
      <c r="CP12" s="225"/>
      <c r="CQ12" s="225"/>
      <c r="CR12" s="225"/>
      <c r="CS12" s="227"/>
      <c r="CT12" s="256"/>
      <c r="CU12" s="225"/>
      <c r="CV12" s="225"/>
      <c r="CW12" s="253"/>
      <c r="CX12" s="225"/>
      <c r="CY12" s="225"/>
      <c r="CZ12" s="225"/>
      <c r="DA12" s="225"/>
      <c r="DB12" s="225"/>
      <c r="DC12" s="225"/>
      <c r="DD12" s="225"/>
      <c r="DE12" s="320"/>
      <c r="DF12" s="256"/>
      <c r="DG12" s="225"/>
      <c r="DH12" s="253"/>
      <c r="DI12" s="225"/>
      <c r="DJ12" s="225"/>
      <c r="DK12" s="225"/>
      <c r="DL12" s="253"/>
      <c r="DM12" s="225"/>
      <c r="DN12" s="225"/>
      <c r="DO12" s="254"/>
      <c r="DP12" s="225"/>
      <c r="DQ12" s="227"/>
      <c r="DR12" s="321"/>
      <c r="DS12" s="257"/>
      <c r="DT12" s="224"/>
      <c r="DU12" s="224"/>
      <c r="DW12" s="101" t="s">
        <v>6</v>
      </c>
      <c r="DX12" s="257"/>
      <c r="DZ12" s="29" t="s">
        <v>6</v>
      </c>
      <c r="EA12" s="225"/>
      <c r="EB12" s="225"/>
      <c r="EC12" s="227"/>
      <c r="ED12" s="256"/>
      <c r="EE12" s="293"/>
      <c r="EF12" s="263"/>
      <c r="EG12" s="29" t="s">
        <v>6</v>
      </c>
      <c r="EH12" s="29" t="s">
        <v>6</v>
      </c>
      <c r="EI12" s="295"/>
      <c r="EJ12" s="257"/>
      <c r="EK12" s="257"/>
      <c r="EL12" s="267"/>
      <c r="EM12" s="225"/>
      <c r="EN12" s="225"/>
      <c r="EO12" s="320"/>
      <c r="EP12" s="256"/>
      <c r="EQ12" s="293"/>
      <c r="ER12" s="29" t="s">
        <v>6</v>
      </c>
      <c r="ES12" s="322"/>
      <c r="ET12" s="288"/>
      <c r="EU12" s="267"/>
      <c r="EV12" s="257"/>
      <c r="EW12" s="257"/>
      <c r="EX12" s="267"/>
      <c r="EY12" s="225"/>
      <c r="EZ12" s="225"/>
      <c r="FA12" s="227"/>
      <c r="FB12" s="327"/>
      <c r="FC12" s="24" t="s">
        <v>6</v>
      </c>
      <c r="FD12" s="260"/>
      <c r="FE12" s="260"/>
      <c r="FF12" s="260"/>
      <c r="FG12" s="260"/>
      <c r="FH12" s="260"/>
      <c r="FI12" s="261"/>
      <c r="FJ12" s="260"/>
      <c r="FK12" s="261"/>
      <c r="FL12" s="261"/>
      <c r="FM12" s="326"/>
      <c r="FN12" s="327"/>
      <c r="FO12" s="261"/>
      <c r="FP12" s="260"/>
      <c r="FQ12" s="260"/>
      <c r="FR12" s="260"/>
      <c r="FS12" s="260"/>
      <c r="FT12" s="260"/>
      <c r="FU12" s="261"/>
      <c r="FV12" s="260"/>
      <c r="FW12" s="261"/>
      <c r="FX12" s="261"/>
      <c r="FY12" s="326"/>
    </row>
    <row r="13" customFormat="false" ht="15" hidden="false" customHeight="false" outlineLevel="0" collapsed="false">
      <c r="A13" s="328" t="s">
        <v>15</v>
      </c>
      <c r="B13" s="273"/>
      <c r="C13" s="273"/>
      <c r="D13" s="273"/>
      <c r="E13" s="273"/>
      <c r="F13" s="273"/>
      <c r="G13" s="329"/>
      <c r="H13" s="273"/>
      <c r="I13" s="273"/>
      <c r="J13" s="273"/>
      <c r="K13" s="273"/>
      <c r="L13" s="273"/>
      <c r="M13" s="274"/>
      <c r="N13" s="275"/>
      <c r="O13" s="273"/>
      <c r="P13" s="273"/>
      <c r="Q13" s="273"/>
      <c r="R13" s="273"/>
      <c r="S13" s="329"/>
      <c r="T13" s="273"/>
      <c r="U13" s="273"/>
      <c r="V13" s="273"/>
      <c r="W13" s="273"/>
      <c r="X13" s="273"/>
      <c r="Y13" s="276"/>
      <c r="Z13" s="275"/>
      <c r="AA13" s="273"/>
      <c r="AB13" s="273"/>
      <c r="AC13" s="273"/>
      <c r="AD13" s="273"/>
      <c r="AE13" s="329"/>
      <c r="AF13" s="273"/>
      <c r="AG13" s="273"/>
      <c r="AH13" s="274"/>
      <c r="AI13" s="29" t="s">
        <v>6</v>
      </c>
      <c r="AJ13" s="272"/>
      <c r="AK13" s="274"/>
      <c r="AL13" s="330"/>
      <c r="AM13" s="287"/>
      <c r="AN13" s="254"/>
      <c r="AO13" s="254"/>
      <c r="AP13" s="254"/>
      <c r="AQ13" s="331"/>
      <c r="AR13" s="287"/>
      <c r="AS13" s="254"/>
      <c r="AT13" s="254"/>
      <c r="AU13" s="308"/>
      <c r="AV13" s="254"/>
      <c r="AW13" s="332"/>
      <c r="AX13" s="275"/>
      <c r="AY13" s="273"/>
      <c r="AZ13" s="333"/>
      <c r="BA13" s="334"/>
      <c r="BB13" s="335"/>
      <c r="BC13" s="329"/>
      <c r="BD13" s="273"/>
      <c r="BE13" s="273"/>
      <c r="BF13" s="273"/>
      <c r="BG13" s="336"/>
      <c r="BH13" s="273"/>
      <c r="BI13" s="276"/>
      <c r="BJ13" s="275"/>
      <c r="BK13" s="29" t="s">
        <v>6</v>
      </c>
      <c r="BL13" s="333"/>
      <c r="BM13" s="337"/>
      <c r="BN13" s="272"/>
      <c r="BO13" s="329"/>
      <c r="BP13" s="273"/>
      <c r="BQ13" s="273"/>
      <c r="BR13" s="273"/>
      <c r="BS13" s="336"/>
      <c r="BT13" s="273"/>
      <c r="BU13" s="274"/>
      <c r="BV13" s="278"/>
      <c r="BW13" s="338"/>
      <c r="BX13" s="339"/>
      <c r="BY13" s="281"/>
      <c r="BZ13" s="281"/>
      <c r="CA13" s="340"/>
      <c r="CB13" s="339"/>
      <c r="CC13" s="279"/>
      <c r="CD13" s="24" t="s">
        <v>6</v>
      </c>
      <c r="CE13" s="341"/>
      <c r="CF13" s="281"/>
      <c r="CG13" s="282"/>
      <c r="CH13" s="273"/>
      <c r="CI13" s="273"/>
      <c r="CJ13" s="273"/>
      <c r="CK13" s="273"/>
      <c r="CL13" s="273"/>
      <c r="CM13" s="329"/>
      <c r="CN13" s="273"/>
      <c r="CO13" s="273"/>
      <c r="CP13" s="273"/>
      <c r="CQ13" s="273"/>
      <c r="CR13" s="273"/>
      <c r="CS13" s="274"/>
      <c r="CT13" s="275"/>
      <c r="CU13" s="273"/>
      <c r="CV13" s="273"/>
      <c r="CW13" s="273"/>
      <c r="CX13" s="273"/>
      <c r="CY13" s="329"/>
      <c r="CZ13" s="273"/>
      <c r="DA13" s="273"/>
      <c r="DB13" s="273"/>
      <c r="DC13" s="273"/>
      <c r="DD13" s="273"/>
      <c r="DE13" s="276"/>
      <c r="DF13" s="275"/>
      <c r="DG13" s="273"/>
      <c r="DH13" s="273"/>
      <c r="DI13" s="273"/>
      <c r="DJ13" s="273"/>
      <c r="DK13" s="329"/>
      <c r="DL13" s="273"/>
      <c r="DM13" s="273"/>
      <c r="DN13" s="274"/>
      <c r="DO13" s="29" t="s">
        <v>6</v>
      </c>
      <c r="DP13" s="272"/>
      <c r="DQ13" s="274"/>
      <c r="DR13" s="330"/>
      <c r="DS13" s="287"/>
      <c r="DT13" s="254"/>
      <c r="DU13" s="254"/>
      <c r="DV13" s="254"/>
      <c r="DW13" s="331"/>
      <c r="DX13" s="287"/>
      <c r="DY13" s="254"/>
      <c r="DZ13" s="254"/>
      <c r="EA13" s="308"/>
      <c r="EB13" s="254"/>
      <c r="EC13" s="332"/>
      <c r="ED13" s="275"/>
      <c r="EE13" s="273"/>
      <c r="EF13" s="333"/>
      <c r="EG13" s="334"/>
      <c r="EH13" s="335"/>
      <c r="EI13" s="329"/>
      <c r="EJ13" s="273"/>
      <c r="EK13" s="273"/>
      <c r="EL13" s="273"/>
      <c r="EM13" s="336"/>
      <c r="EN13" s="273"/>
      <c r="EO13" s="276"/>
      <c r="EP13" s="275"/>
      <c r="EQ13" s="29" t="s">
        <v>6</v>
      </c>
      <c r="ER13" s="333"/>
      <c r="ES13" s="337"/>
      <c r="ET13" s="272"/>
      <c r="EU13" s="329"/>
      <c r="EV13" s="273"/>
      <c r="EW13" s="273"/>
      <c r="EX13" s="273"/>
      <c r="EY13" s="336"/>
      <c r="EZ13" s="273"/>
      <c r="FA13" s="274"/>
      <c r="FB13" s="342"/>
      <c r="FC13" s="283"/>
      <c r="FD13" s="281"/>
      <c r="FE13" s="281"/>
      <c r="FF13" s="281"/>
      <c r="FG13" s="340"/>
      <c r="FH13" s="281"/>
      <c r="FI13" s="281"/>
      <c r="FJ13" s="283"/>
      <c r="FK13" s="283"/>
      <c r="FL13" s="281"/>
      <c r="FM13" s="282"/>
      <c r="FN13" s="342"/>
      <c r="FO13" s="283"/>
      <c r="FP13" s="281"/>
      <c r="FQ13" s="281"/>
      <c r="FR13" s="281"/>
      <c r="FS13" s="340"/>
      <c r="FT13" s="281"/>
      <c r="FU13" s="281"/>
      <c r="FV13" s="283"/>
      <c r="FW13" s="283"/>
      <c r="FX13" s="281"/>
      <c r="FY13" s="282"/>
    </row>
    <row r="14" customFormat="false" ht="15" hidden="false" customHeight="false" outlineLevel="0" collapsed="false">
      <c r="A14" s="343" t="s">
        <v>16</v>
      </c>
      <c r="B14" s="286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68"/>
      <c r="N14" s="252"/>
      <c r="O14" s="253"/>
      <c r="P14" s="253"/>
      <c r="Q14" s="253"/>
      <c r="R14" s="253"/>
      <c r="S14" s="344"/>
      <c r="T14" s="253"/>
      <c r="U14" s="253"/>
      <c r="V14" s="253"/>
      <c r="W14" s="253"/>
      <c r="X14" s="253"/>
      <c r="Y14" s="301"/>
      <c r="Z14" s="258"/>
      <c r="AA14" s="253"/>
      <c r="AB14" s="293"/>
      <c r="AC14" s="287"/>
      <c r="AD14" s="253"/>
      <c r="AE14" s="253"/>
      <c r="AF14" s="293"/>
      <c r="AG14" s="29" t="s">
        <v>6</v>
      </c>
      <c r="AH14" s="253"/>
      <c r="AI14" s="253"/>
      <c r="AJ14" s="287"/>
      <c r="AK14" s="268"/>
      <c r="AL14" s="289"/>
      <c r="AM14" s="345"/>
      <c r="AN14" s="29" t="s">
        <v>6</v>
      </c>
      <c r="AO14" s="230"/>
      <c r="AP14" s="231"/>
      <c r="AQ14" s="231"/>
      <c r="AR14" s="346"/>
      <c r="AS14" s="241"/>
      <c r="AT14" s="231"/>
      <c r="AU14" s="231"/>
      <c r="AV14" s="231"/>
      <c r="AW14" s="232"/>
      <c r="AX14" s="289"/>
      <c r="AY14" s="231"/>
      <c r="AZ14" s="241"/>
      <c r="BA14" s="231"/>
      <c r="BB14" s="231"/>
      <c r="BC14" s="231"/>
      <c r="BD14" s="347"/>
      <c r="BE14" s="238"/>
      <c r="BF14" s="348"/>
      <c r="BG14" s="238"/>
      <c r="BH14" s="242"/>
      <c r="BI14" s="235"/>
      <c r="BJ14" s="349"/>
      <c r="BK14" s="235"/>
      <c r="BL14" s="29" t="s">
        <v>6</v>
      </c>
      <c r="BM14" s="253"/>
      <c r="BN14" s="232"/>
      <c r="BO14" s="238"/>
      <c r="BP14" s="230"/>
      <c r="BQ14" s="238"/>
      <c r="BR14" s="346"/>
      <c r="BS14" s="238"/>
      <c r="BT14" s="242"/>
      <c r="BU14" s="232"/>
      <c r="BV14" s="350"/>
      <c r="BW14" s="248"/>
      <c r="BX14" s="245"/>
      <c r="BY14" s="248"/>
      <c r="BZ14" s="248"/>
      <c r="CA14" s="245"/>
      <c r="CB14" s="248"/>
      <c r="CC14" s="246"/>
      <c r="CD14" s="24" t="s">
        <v>6</v>
      </c>
      <c r="CE14" s="351"/>
      <c r="CF14" s="248"/>
      <c r="CG14" s="249"/>
      <c r="CH14" s="286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68"/>
      <c r="CT14" s="252"/>
      <c r="CU14" s="253"/>
      <c r="CV14" s="253"/>
      <c r="CW14" s="253"/>
      <c r="CX14" s="253"/>
      <c r="CY14" s="344"/>
      <c r="CZ14" s="253"/>
      <c r="DA14" s="253"/>
      <c r="DB14" s="253"/>
      <c r="DC14" s="253"/>
      <c r="DD14" s="253"/>
      <c r="DE14" s="301"/>
      <c r="DF14" s="258"/>
      <c r="DG14" s="253"/>
      <c r="DH14" s="293"/>
      <c r="DI14" s="287"/>
      <c r="DJ14" s="253"/>
      <c r="DK14" s="253"/>
      <c r="DL14" s="293"/>
      <c r="DM14" s="29" t="s">
        <v>6</v>
      </c>
      <c r="DN14" s="253"/>
      <c r="DO14" s="253"/>
      <c r="DP14" s="287"/>
      <c r="DQ14" s="268"/>
      <c r="DR14" s="289"/>
      <c r="DS14" s="345"/>
      <c r="DT14" s="29" t="s">
        <v>6</v>
      </c>
      <c r="DU14" s="230"/>
      <c r="DV14" s="231"/>
      <c r="DW14" s="231"/>
      <c r="DX14" s="346"/>
      <c r="DY14" s="241"/>
      <c r="DZ14" s="231"/>
      <c r="EA14" s="231"/>
      <c r="EB14" s="231"/>
      <c r="EC14" s="232"/>
      <c r="ED14" s="289"/>
      <c r="EE14" s="231"/>
      <c r="EF14" s="241"/>
      <c r="EG14" s="231"/>
      <c r="EH14" s="231"/>
      <c r="EI14" s="231"/>
      <c r="EJ14" s="347"/>
      <c r="EK14" s="238"/>
      <c r="EL14" s="348"/>
      <c r="EM14" s="238"/>
      <c r="EN14" s="242"/>
      <c r="EO14" s="235"/>
      <c r="EP14" s="349"/>
      <c r="EQ14" s="235"/>
      <c r="ER14" s="29" t="s">
        <v>6</v>
      </c>
      <c r="ES14" s="253"/>
      <c r="ET14" s="232"/>
      <c r="EU14" s="238"/>
      <c r="EV14" s="230"/>
      <c r="EW14" s="238"/>
      <c r="EX14" s="346"/>
      <c r="EY14" s="238"/>
      <c r="EZ14" s="242"/>
      <c r="FA14" s="232"/>
      <c r="FB14" s="290"/>
      <c r="FC14" s="352"/>
      <c r="FD14" s="245"/>
      <c r="FE14" s="248"/>
      <c r="FF14" s="248"/>
      <c r="FG14" s="245"/>
      <c r="FH14" s="248"/>
      <c r="FI14" s="245"/>
      <c r="FJ14" s="245"/>
      <c r="FK14" s="245"/>
      <c r="FL14" s="248"/>
      <c r="FM14" s="249"/>
      <c r="FN14" s="290"/>
      <c r="FO14" s="352"/>
      <c r="FP14" s="245"/>
      <c r="FQ14" s="248"/>
      <c r="FR14" s="248"/>
      <c r="FS14" s="245"/>
      <c r="FT14" s="248"/>
      <c r="FU14" s="245"/>
      <c r="FV14" s="245"/>
      <c r="FW14" s="245"/>
      <c r="FX14" s="248"/>
      <c r="FY14" s="249"/>
    </row>
    <row r="15" customFormat="false" ht="15" hidden="false" customHeight="false" outlineLevel="0" collapsed="false">
      <c r="A15" s="223" t="s">
        <v>17</v>
      </c>
      <c r="B15" s="224"/>
      <c r="C15" s="225"/>
      <c r="D15" s="225"/>
      <c r="E15" s="225"/>
      <c r="F15" s="226" t="s">
        <v>6</v>
      </c>
      <c r="G15" s="225"/>
      <c r="H15" s="225"/>
      <c r="I15" s="225"/>
      <c r="J15" s="225"/>
      <c r="K15" s="225"/>
      <c r="L15" s="225"/>
      <c r="M15" s="251"/>
      <c r="N15" s="256"/>
      <c r="O15" s="225"/>
      <c r="P15" s="225"/>
      <c r="Q15" s="225"/>
      <c r="R15" s="353"/>
      <c r="S15" s="101" t="s">
        <v>6</v>
      </c>
      <c r="T15" s="256"/>
      <c r="U15" s="225"/>
      <c r="V15" s="225"/>
      <c r="W15" s="225"/>
      <c r="X15" s="225"/>
      <c r="Y15" s="255"/>
      <c r="Z15" s="256"/>
      <c r="AA15" s="253"/>
      <c r="AB15" s="251"/>
      <c r="AC15" s="29" t="s">
        <v>6</v>
      </c>
      <c r="AD15" s="295"/>
      <c r="AE15" s="308"/>
      <c r="AF15" s="225"/>
      <c r="AG15" s="225"/>
      <c r="AH15" s="225"/>
      <c r="AI15" s="251"/>
      <c r="AJ15" s="257"/>
      <c r="AK15" s="170" t="s">
        <v>56</v>
      </c>
      <c r="AL15" s="321"/>
      <c r="AM15" s="29" t="s">
        <v>6</v>
      </c>
      <c r="AN15" s="286"/>
      <c r="AO15" s="308"/>
      <c r="AP15" s="267"/>
      <c r="AQ15" s="267"/>
      <c r="AR15" s="251"/>
      <c r="AS15" s="29" t="s">
        <v>6</v>
      </c>
      <c r="AT15" s="224"/>
      <c r="AU15" s="225"/>
      <c r="AV15" s="257"/>
      <c r="AW15" s="298"/>
      <c r="AX15" s="256"/>
      <c r="AY15" s="298"/>
      <c r="AZ15" s="29" t="s">
        <v>6</v>
      </c>
      <c r="BA15" s="295"/>
      <c r="BB15" s="267"/>
      <c r="BC15" s="298"/>
      <c r="BD15" s="29" t="s">
        <v>6</v>
      </c>
      <c r="BE15" s="354"/>
      <c r="BF15" s="225"/>
      <c r="BG15" s="298"/>
      <c r="BH15" s="225"/>
      <c r="BI15" s="355"/>
      <c r="BJ15" s="321"/>
      <c r="BK15" s="267"/>
      <c r="BL15" s="29" t="s">
        <v>6</v>
      </c>
      <c r="BM15" s="267"/>
      <c r="BN15" s="267"/>
      <c r="BO15" s="288"/>
      <c r="BP15" s="267"/>
      <c r="BQ15" s="257"/>
      <c r="BR15" s="225"/>
      <c r="BS15" s="267"/>
      <c r="BT15" s="225"/>
      <c r="BU15" s="356"/>
      <c r="BV15" s="327"/>
      <c r="BW15" s="263"/>
      <c r="BX15" s="24" t="s">
        <v>6</v>
      </c>
      <c r="BY15" s="325"/>
      <c r="BZ15" s="260"/>
      <c r="CA15" s="325"/>
      <c r="CB15" s="260"/>
      <c r="CC15" s="261"/>
      <c r="CD15" s="270"/>
      <c r="CE15" s="260"/>
      <c r="CF15" s="261"/>
      <c r="CG15" s="357"/>
      <c r="CH15" s="224"/>
      <c r="CI15" s="225"/>
      <c r="CJ15" s="225"/>
      <c r="CK15" s="225"/>
      <c r="CL15" s="226" t="s">
        <v>6</v>
      </c>
      <c r="CM15" s="225"/>
      <c r="CN15" s="225"/>
      <c r="CO15" s="225"/>
      <c r="CP15" s="225"/>
      <c r="CQ15" s="225"/>
      <c r="CR15" s="225"/>
      <c r="CS15" s="251"/>
      <c r="CT15" s="256"/>
      <c r="CU15" s="225"/>
      <c r="CV15" s="225"/>
      <c r="CW15" s="225"/>
      <c r="CX15" s="353"/>
      <c r="CY15" s="101" t="s">
        <v>6</v>
      </c>
      <c r="CZ15" s="256"/>
      <c r="DA15" s="225"/>
      <c r="DB15" s="225"/>
      <c r="DC15" s="225"/>
      <c r="DD15" s="225"/>
      <c r="DE15" s="255"/>
      <c r="DF15" s="256"/>
      <c r="DG15" s="253"/>
      <c r="DH15" s="251"/>
      <c r="DI15" s="29" t="s">
        <v>6</v>
      </c>
      <c r="DJ15" s="295"/>
      <c r="DK15" s="308"/>
      <c r="DL15" s="225"/>
      <c r="DM15" s="225"/>
      <c r="DN15" s="225"/>
      <c r="DO15" s="251"/>
      <c r="DP15" s="257"/>
      <c r="DQ15" s="170" t="s">
        <v>56</v>
      </c>
      <c r="DR15" s="321"/>
      <c r="DS15" s="29" t="s">
        <v>6</v>
      </c>
      <c r="DT15" s="286"/>
      <c r="DU15" s="308"/>
      <c r="DV15" s="267"/>
      <c r="DW15" s="267"/>
      <c r="DX15" s="251"/>
      <c r="DY15" s="29" t="s">
        <v>6</v>
      </c>
      <c r="DZ15" s="224"/>
      <c r="EA15" s="225"/>
      <c r="EB15" s="257"/>
      <c r="EC15" s="298"/>
      <c r="ED15" s="256"/>
      <c r="EE15" s="298"/>
      <c r="EF15" s="29" t="s">
        <v>6</v>
      </c>
      <c r="EG15" s="295"/>
      <c r="EH15" s="267"/>
      <c r="EI15" s="298"/>
      <c r="EJ15" s="29" t="s">
        <v>6</v>
      </c>
      <c r="EK15" s="354"/>
      <c r="EL15" s="225"/>
      <c r="EM15" s="298"/>
      <c r="EN15" s="225"/>
      <c r="EO15" s="355"/>
      <c r="EP15" s="321"/>
      <c r="EQ15" s="267"/>
      <c r="ER15" s="29" t="s">
        <v>6</v>
      </c>
      <c r="ES15" s="267"/>
      <c r="ET15" s="267"/>
      <c r="EU15" s="288"/>
      <c r="EV15" s="267"/>
      <c r="EW15" s="257"/>
      <c r="EX15" s="225"/>
      <c r="EY15" s="267"/>
      <c r="EZ15" s="225"/>
      <c r="FA15" s="356"/>
      <c r="FB15" s="327"/>
      <c r="FC15" s="29" t="s">
        <v>6</v>
      </c>
      <c r="FD15" s="324"/>
      <c r="FE15" s="260"/>
      <c r="FF15" s="260"/>
      <c r="FG15" s="260"/>
      <c r="FH15" s="260"/>
      <c r="FI15" s="261"/>
      <c r="FJ15" s="261"/>
      <c r="FK15" s="260"/>
      <c r="FL15" s="261"/>
      <c r="FM15" s="357"/>
      <c r="FN15" s="327"/>
      <c r="FO15" s="261"/>
      <c r="FP15" s="261"/>
      <c r="FQ15" s="260"/>
      <c r="FR15" s="260"/>
      <c r="FS15" s="260"/>
      <c r="FT15" s="260"/>
      <c r="FU15" s="261"/>
      <c r="FV15" s="261"/>
      <c r="FW15" s="260"/>
      <c r="FX15" s="261"/>
      <c r="FY15" s="357"/>
    </row>
    <row r="16" customFormat="false" ht="15" hidden="false" customHeight="false" outlineLevel="0" collapsed="false">
      <c r="A16" s="271" t="s">
        <v>18</v>
      </c>
      <c r="B16" s="272"/>
      <c r="C16" s="273"/>
      <c r="D16" s="273"/>
      <c r="E16" s="273"/>
      <c r="F16" s="273"/>
      <c r="G16" s="273"/>
      <c r="H16" s="273"/>
      <c r="I16" s="273"/>
      <c r="J16" s="273"/>
      <c r="K16" s="273"/>
      <c r="L16" s="273"/>
      <c r="M16" s="274"/>
      <c r="N16" s="275"/>
      <c r="O16" s="273"/>
      <c r="P16" s="273"/>
      <c r="Q16" s="273"/>
      <c r="R16" s="273"/>
      <c r="S16" s="277"/>
      <c r="T16" s="273"/>
      <c r="U16" s="273"/>
      <c r="V16" s="273"/>
      <c r="W16" s="273"/>
      <c r="X16" s="273"/>
      <c r="Y16" s="276"/>
      <c r="Z16" s="275"/>
      <c r="AA16" s="273"/>
      <c r="AB16" s="29" t="s">
        <v>6</v>
      </c>
      <c r="AC16" s="277"/>
      <c r="AD16" s="274"/>
      <c r="AE16" s="274"/>
      <c r="AF16" s="273"/>
      <c r="AG16" s="273"/>
      <c r="AH16" s="273"/>
      <c r="AI16" s="273"/>
      <c r="AJ16" s="277"/>
      <c r="AK16" s="274"/>
      <c r="AL16" s="330"/>
      <c r="AM16" s="287"/>
      <c r="AN16" s="29" t="s">
        <v>6</v>
      </c>
      <c r="AO16" s="358"/>
      <c r="AP16" s="358"/>
      <c r="AQ16" s="254"/>
      <c r="AR16" s="254"/>
      <c r="AS16" s="287"/>
      <c r="AT16" s="254"/>
      <c r="AU16" s="254"/>
      <c r="AV16" s="254"/>
      <c r="AW16" s="332"/>
      <c r="AX16" s="275"/>
      <c r="AY16" s="273"/>
      <c r="AZ16" s="359"/>
      <c r="BA16" s="273"/>
      <c r="BB16" s="273"/>
      <c r="BC16" s="273"/>
      <c r="BD16" s="359"/>
      <c r="BE16" s="273"/>
      <c r="BF16" s="273"/>
      <c r="BG16" s="273"/>
      <c r="BH16" s="277"/>
      <c r="BI16" s="276"/>
      <c r="BJ16" s="275"/>
      <c r="BK16" s="333"/>
      <c r="BL16" s="336"/>
      <c r="BM16" s="273"/>
      <c r="BN16" s="273"/>
      <c r="BO16" s="273"/>
      <c r="BP16" s="336"/>
      <c r="BQ16" s="273"/>
      <c r="BR16" s="273"/>
      <c r="BS16" s="273"/>
      <c r="BT16" s="277"/>
      <c r="BU16" s="274"/>
      <c r="BV16" s="360"/>
      <c r="BW16" s="269"/>
      <c r="BX16" s="361"/>
      <c r="BY16" s="314"/>
      <c r="BZ16" s="260"/>
      <c r="CA16" s="24" t="s">
        <v>6</v>
      </c>
      <c r="CB16" s="362"/>
      <c r="CC16" s="269"/>
      <c r="CD16" s="269"/>
      <c r="CE16" s="269"/>
      <c r="CF16" s="269"/>
      <c r="CG16" s="363"/>
      <c r="CH16" s="272"/>
      <c r="CI16" s="273"/>
      <c r="CJ16" s="273"/>
      <c r="CK16" s="273"/>
      <c r="CL16" s="273"/>
      <c r="CM16" s="273"/>
      <c r="CN16" s="273"/>
      <c r="CO16" s="273"/>
      <c r="CP16" s="273"/>
      <c r="CQ16" s="273"/>
      <c r="CR16" s="273"/>
      <c r="CS16" s="274"/>
      <c r="CT16" s="275"/>
      <c r="CU16" s="273"/>
      <c r="CV16" s="273"/>
      <c r="CW16" s="273"/>
      <c r="CX16" s="273"/>
      <c r="CY16" s="277"/>
      <c r="CZ16" s="273"/>
      <c r="DA16" s="273"/>
      <c r="DB16" s="273"/>
      <c r="DC16" s="273"/>
      <c r="DD16" s="273"/>
      <c r="DE16" s="276"/>
      <c r="DF16" s="275"/>
      <c r="DG16" s="273"/>
      <c r="DH16" s="29" t="s">
        <v>6</v>
      </c>
      <c r="DI16" s="277"/>
      <c r="DJ16" s="274"/>
      <c r="DK16" s="274"/>
      <c r="DL16" s="273"/>
      <c r="DM16" s="273"/>
      <c r="DN16" s="273"/>
      <c r="DO16" s="273"/>
      <c r="DP16" s="277"/>
      <c r="DQ16" s="274"/>
      <c r="DR16" s="330"/>
      <c r="DS16" s="287"/>
      <c r="DT16" s="29" t="s">
        <v>6</v>
      </c>
      <c r="DU16" s="358"/>
      <c r="DV16" s="358"/>
      <c r="DW16" s="254"/>
      <c r="DX16" s="254"/>
      <c r="DY16" s="287"/>
      <c r="DZ16" s="254"/>
      <c r="EA16" s="254"/>
      <c r="EB16" s="254"/>
      <c r="EC16" s="332"/>
      <c r="ED16" s="275"/>
      <c r="EE16" s="273"/>
      <c r="EF16" s="359"/>
      <c r="EG16" s="273"/>
      <c r="EH16" s="273"/>
      <c r="EI16" s="273"/>
      <c r="EJ16" s="359"/>
      <c r="EK16" s="273"/>
      <c r="EL16" s="273"/>
      <c r="EM16" s="273"/>
      <c r="EN16" s="277"/>
      <c r="EO16" s="276"/>
      <c r="EP16" s="275"/>
      <c r="EQ16" s="333"/>
      <c r="ER16" s="336"/>
      <c r="ES16" s="273"/>
      <c r="ET16" s="273"/>
      <c r="EU16" s="273"/>
      <c r="EV16" s="336"/>
      <c r="EW16" s="273"/>
      <c r="EX16" s="273"/>
      <c r="EY16" s="273"/>
      <c r="EZ16" s="277"/>
      <c r="FA16" s="274"/>
      <c r="FB16" s="278"/>
      <c r="FC16" s="339"/>
      <c r="FD16" s="283"/>
      <c r="FE16" s="337"/>
      <c r="FF16" s="283"/>
      <c r="FG16" s="283"/>
      <c r="FH16" s="283"/>
      <c r="FI16" s="281"/>
      <c r="FJ16" s="281"/>
      <c r="FK16" s="281"/>
      <c r="FL16" s="281"/>
      <c r="FM16" s="282"/>
      <c r="FN16" s="278"/>
      <c r="FO16" s="339"/>
      <c r="FP16" s="283"/>
      <c r="FQ16" s="337"/>
      <c r="FR16" s="283"/>
      <c r="FS16" s="283"/>
      <c r="FT16" s="283"/>
      <c r="FU16" s="281"/>
      <c r="FV16" s="281"/>
      <c r="FW16" s="281"/>
      <c r="FX16" s="281"/>
      <c r="FY16" s="282"/>
    </row>
    <row r="17" customFormat="false" ht="15" hidden="false" customHeight="false" outlineLevel="0" collapsed="false">
      <c r="A17" s="284" t="s">
        <v>19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364"/>
      <c r="M17" s="268"/>
      <c r="N17" s="252"/>
      <c r="O17" s="253"/>
      <c r="P17" s="253"/>
      <c r="Q17" s="253"/>
      <c r="R17" s="253"/>
      <c r="S17" s="253"/>
      <c r="T17" s="253"/>
      <c r="U17" s="253"/>
      <c r="V17" s="253"/>
      <c r="W17" s="253"/>
      <c r="X17" s="253"/>
      <c r="Y17" s="301"/>
      <c r="Z17" s="365"/>
      <c r="AA17" s="268"/>
      <c r="AB17" s="305" t="s">
        <v>6</v>
      </c>
      <c r="AC17" s="286"/>
      <c r="AD17" s="253"/>
      <c r="AE17" s="253"/>
      <c r="AF17" s="253"/>
      <c r="AG17" s="253"/>
      <c r="AH17" s="253"/>
      <c r="AI17" s="253"/>
      <c r="AJ17" s="288"/>
      <c r="AK17" s="268"/>
      <c r="AL17" s="289"/>
      <c r="AM17" s="231"/>
      <c r="AN17" s="238"/>
      <c r="AO17" s="231"/>
      <c r="AP17" s="231"/>
      <c r="AQ17" s="231"/>
      <c r="AR17" s="231"/>
      <c r="AS17" s="231"/>
      <c r="AT17" s="231"/>
      <c r="AU17" s="231"/>
      <c r="AV17" s="238"/>
      <c r="AW17" s="235"/>
      <c r="AX17" s="289"/>
      <c r="AY17" s="232"/>
      <c r="AZ17" s="346"/>
      <c r="BA17" s="366"/>
      <c r="BB17" s="232"/>
      <c r="BC17" s="232"/>
      <c r="BD17" s="232"/>
      <c r="BE17" s="367"/>
      <c r="BF17" s="232"/>
      <c r="BG17" s="238"/>
      <c r="BH17" s="243"/>
      <c r="BI17" s="235"/>
      <c r="BJ17" s="368"/>
      <c r="BK17" s="231"/>
      <c r="BL17" s="305" t="s">
        <v>6</v>
      </c>
      <c r="BM17" s="346"/>
      <c r="BN17" s="231"/>
      <c r="BO17" s="231"/>
      <c r="BP17" s="231"/>
      <c r="BQ17" s="346"/>
      <c r="BR17" s="231"/>
      <c r="BS17" s="238"/>
      <c r="BT17" s="243"/>
      <c r="BU17" s="232"/>
      <c r="BV17" s="290"/>
      <c r="BW17" s="248"/>
      <c r="BX17" s="246"/>
      <c r="BY17" s="240"/>
      <c r="BZ17" s="240"/>
      <c r="CA17" s="369"/>
      <c r="CB17" s="24" t="s">
        <v>6</v>
      </c>
      <c r="CC17" s="248"/>
      <c r="CD17" s="248"/>
      <c r="CE17" s="245"/>
      <c r="CF17" s="245"/>
      <c r="CG17" s="249"/>
      <c r="CH17" s="253"/>
      <c r="CI17" s="253"/>
      <c r="CJ17" s="253"/>
      <c r="CK17" s="253"/>
      <c r="CL17" s="253"/>
      <c r="CM17" s="253"/>
      <c r="CN17" s="253"/>
      <c r="CO17" s="253"/>
      <c r="CP17" s="253"/>
      <c r="CQ17" s="253"/>
      <c r="CR17" s="364"/>
      <c r="CS17" s="268"/>
      <c r="CT17" s="252"/>
      <c r="CU17" s="253"/>
      <c r="CV17" s="253"/>
      <c r="CW17" s="253"/>
      <c r="CX17" s="253"/>
      <c r="CY17" s="253"/>
      <c r="CZ17" s="253"/>
      <c r="DA17" s="253"/>
      <c r="DB17" s="253"/>
      <c r="DC17" s="253"/>
      <c r="DD17" s="253"/>
      <c r="DE17" s="301"/>
      <c r="DF17" s="365"/>
      <c r="DG17" s="268"/>
      <c r="DH17" s="305" t="s">
        <v>6</v>
      </c>
      <c r="DI17" s="286"/>
      <c r="DJ17" s="253"/>
      <c r="DK17" s="253"/>
      <c r="DL17" s="253"/>
      <c r="DM17" s="253"/>
      <c r="DN17" s="253"/>
      <c r="DO17" s="253"/>
      <c r="DP17" s="288"/>
      <c r="DQ17" s="268"/>
      <c r="DR17" s="289"/>
      <c r="DS17" s="231"/>
      <c r="DT17" s="238"/>
      <c r="DU17" s="231"/>
      <c r="DV17" s="231"/>
      <c r="DW17" s="231"/>
      <c r="DX17" s="231"/>
      <c r="DY17" s="231"/>
      <c r="DZ17" s="231"/>
      <c r="EA17" s="231"/>
      <c r="EB17" s="238"/>
      <c r="EC17" s="235"/>
      <c r="ED17" s="289"/>
      <c r="EE17" s="232"/>
      <c r="EF17" s="346"/>
      <c r="EG17" s="366"/>
      <c r="EH17" s="232"/>
      <c r="EI17" s="232"/>
      <c r="EJ17" s="232"/>
      <c r="EK17" s="367"/>
      <c r="EL17" s="232"/>
      <c r="EM17" s="238"/>
      <c r="EN17" s="243"/>
      <c r="EO17" s="235"/>
      <c r="EP17" s="368"/>
      <c r="EQ17" s="231"/>
      <c r="ER17" s="305" t="s">
        <v>6</v>
      </c>
      <c r="ES17" s="346"/>
      <c r="ET17" s="231"/>
      <c r="EU17" s="231"/>
      <c r="EV17" s="231"/>
      <c r="EW17" s="346"/>
      <c r="EX17" s="231"/>
      <c r="EY17" s="238"/>
      <c r="EZ17" s="243"/>
      <c r="FA17" s="232"/>
      <c r="FB17" s="259"/>
      <c r="FC17" s="270"/>
      <c r="FD17" s="370"/>
      <c r="FE17" s="310"/>
      <c r="FF17" s="310"/>
      <c r="FG17" s="310"/>
      <c r="FH17" s="370"/>
      <c r="FI17" s="270"/>
      <c r="FJ17" s="270"/>
      <c r="FK17" s="370"/>
      <c r="FL17" s="370"/>
      <c r="FM17" s="371"/>
      <c r="FN17" s="259"/>
      <c r="FO17" s="270"/>
      <c r="FP17" s="370"/>
      <c r="FQ17" s="310"/>
      <c r="FR17" s="310"/>
      <c r="FS17" s="310"/>
      <c r="FT17" s="370"/>
      <c r="FU17" s="270"/>
      <c r="FV17" s="270"/>
      <c r="FW17" s="370"/>
      <c r="FX17" s="370"/>
      <c r="FY17" s="371"/>
    </row>
    <row r="18" customFormat="false" ht="15" hidden="false" customHeight="false" outlineLevel="0" collapsed="false">
      <c r="A18" s="218" t="s">
        <v>20</v>
      </c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91"/>
      <c r="M18" s="251"/>
      <c r="N18" s="256"/>
      <c r="O18" s="225"/>
      <c r="P18" s="254"/>
      <c r="Q18" s="225"/>
      <c r="R18" s="225"/>
      <c r="S18" s="225"/>
      <c r="T18" s="225"/>
      <c r="U18" s="225"/>
      <c r="V18" s="225"/>
      <c r="W18" s="225"/>
      <c r="X18" s="291"/>
      <c r="Y18" s="372"/>
      <c r="Z18" s="305" t="s">
        <v>6</v>
      </c>
      <c r="AA18" s="224"/>
      <c r="AB18" s="253"/>
      <c r="AC18" s="225"/>
      <c r="AD18" s="225"/>
      <c r="AE18" s="225"/>
      <c r="AF18" s="225"/>
      <c r="AG18" s="225"/>
      <c r="AH18" s="225"/>
      <c r="AI18" s="225"/>
      <c r="AJ18" s="291"/>
      <c r="AK18" s="251"/>
      <c r="AL18" s="296"/>
      <c r="AM18" s="225"/>
      <c r="AN18" s="225"/>
      <c r="AO18" s="225"/>
      <c r="AP18" s="225"/>
      <c r="AQ18" s="225"/>
      <c r="AR18" s="225"/>
      <c r="AS18" s="225"/>
      <c r="AT18" s="225"/>
      <c r="AU18" s="225"/>
      <c r="AV18" s="291"/>
      <c r="AW18" s="255"/>
      <c r="AX18" s="296"/>
      <c r="AY18" s="251"/>
      <c r="AZ18" s="257"/>
      <c r="BA18" s="257"/>
      <c r="BB18" s="251"/>
      <c r="BC18" s="251"/>
      <c r="BD18" s="251"/>
      <c r="BE18" s="305" t="s">
        <v>6</v>
      </c>
      <c r="BF18" s="224"/>
      <c r="BG18" s="293"/>
      <c r="BH18" s="291"/>
      <c r="BI18" s="255"/>
      <c r="BJ18" s="305" t="s">
        <v>6</v>
      </c>
      <c r="BK18" s="373"/>
      <c r="BL18" s="374"/>
      <c r="BM18" s="257"/>
      <c r="BN18" s="225"/>
      <c r="BO18" s="225"/>
      <c r="BP18" s="225"/>
      <c r="BQ18" s="267"/>
      <c r="BR18" s="225"/>
      <c r="BS18" s="257"/>
      <c r="BT18" s="291"/>
      <c r="BU18" s="251"/>
      <c r="BV18" s="299"/>
      <c r="BW18" s="261"/>
      <c r="BX18" s="261"/>
      <c r="BY18" s="270"/>
      <c r="BZ18" s="261"/>
      <c r="CA18" s="261"/>
      <c r="CB18" s="261"/>
      <c r="CC18" s="260"/>
      <c r="CD18" s="261"/>
      <c r="CE18" s="261"/>
      <c r="CF18" s="375"/>
      <c r="CG18" s="264"/>
      <c r="CH18" s="225"/>
      <c r="CI18" s="225"/>
      <c r="CJ18" s="225"/>
      <c r="CK18" s="225"/>
      <c r="CL18" s="225"/>
      <c r="CM18" s="225"/>
      <c r="CN18" s="225"/>
      <c r="CO18" s="225"/>
      <c r="CP18" s="225"/>
      <c r="CQ18" s="225"/>
      <c r="CR18" s="291"/>
      <c r="CS18" s="251"/>
      <c r="CT18" s="256"/>
      <c r="CU18" s="225"/>
      <c r="CV18" s="254"/>
      <c r="CW18" s="225"/>
      <c r="CX18" s="225"/>
      <c r="CY18" s="225"/>
      <c r="CZ18" s="225"/>
      <c r="DA18" s="225"/>
      <c r="DB18" s="225"/>
      <c r="DC18" s="225"/>
      <c r="DD18" s="291"/>
      <c r="DE18" s="372"/>
      <c r="DF18" s="305" t="s">
        <v>6</v>
      </c>
      <c r="DG18" s="224"/>
      <c r="DH18" s="253"/>
      <c r="DI18" s="225"/>
      <c r="DJ18" s="225"/>
      <c r="DK18" s="225"/>
      <c r="DL18" s="225"/>
      <c r="DM18" s="225"/>
      <c r="DN18" s="225"/>
      <c r="DO18" s="225"/>
      <c r="DP18" s="291"/>
      <c r="DQ18" s="251"/>
      <c r="DR18" s="296"/>
      <c r="DS18" s="225"/>
      <c r="DT18" s="225"/>
      <c r="DU18" s="225"/>
      <c r="DV18" s="225"/>
      <c r="DW18" s="225"/>
      <c r="DX18" s="225"/>
      <c r="DY18" s="225"/>
      <c r="DZ18" s="225"/>
      <c r="EA18" s="225"/>
      <c r="EB18" s="291"/>
      <c r="EC18" s="255"/>
      <c r="ED18" s="296"/>
      <c r="EE18" s="251"/>
      <c r="EF18" s="257"/>
      <c r="EG18" s="257"/>
      <c r="EH18" s="251"/>
      <c r="EI18" s="251"/>
      <c r="EJ18" s="251"/>
      <c r="EK18" s="305" t="s">
        <v>6</v>
      </c>
      <c r="EL18" s="224"/>
      <c r="EM18" s="293"/>
      <c r="EN18" s="291"/>
      <c r="EO18" s="255"/>
      <c r="EP18" s="305" t="s">
        <v>6</v>
      </c>
      <c r="EQ18" s="373"/>
      <c r="ER18" s="374"/>
      <c r="ES18" s="257"/>
      <c r="ET18" s="225"/>
      <c r="EU18" s="225"/>
      <c r="EV18" s="225"/>
      <c r="EW18" s="267"/>
      <c r="EX18" s="225"/>
      <c r="EY18" s="257"/>
      <c r="EZ18" s="291"/>
      <c r="FA18" s="251"/>
      <c r="FB18" s="299"/>
      <c r="FC18" s="261"/>
      <c r="FD18" s="261"/>
      <c r="FE18" s="261"/>
      <c r="FF18" s="261"/>
      <c r="FG18" s="261"/>
      <c r="FH18" s="261"/>
      <c r="FI18" s="260"/>
      <c r="FJ18" s="261"/>
      <c r="FK18" s="261"/>
      <c r="FL18" s="375"/>
      <c r="FM18" s="264"/>
      <c r="FN18" s="299"/>
      <c r="FO18" s="261"/>
      <c r="FP18" s="261"/>
      <c r="FQ18" s="261"/>
      <c r="FR18" s="261"/>
      <c r="FS18" s="261"/>
      <c r="FT18" s="261"/>
      <c r="FU18" s="260"/>
      <c r="FV18" s="261"/>
      <c r="FW18" s="261"/>
      <c r="FX18" s="375"/>
      <c r="FY18" s="264"/>
    </row>
    <row r="19" customFormat="false" ht="15" hidden="false" customHeight="false" outlineLevel="0" collapsed="false">
      <c r="A19" s="328" t="s">
        <v>21</v>
      </c>
      <c r="B19" s="376"/>
      <c r="C19" s="376"/>
      <c r="D19" s="377"/>
      <c r="E19" s="376"/>
      <c r="F19" s="376"/>
      <c r="G19" s="376"/>
      <c r="H19" s="376"/>
      <c r="I19" s="376"/>
      <c r="J19" s="376"/>
      <c r="K19" s="376"/>
      <c r="L19" s="376"/>
      <c r="M19" s="378"/>
      <c r="N19" s="379"/>
      <c r="O19" s="380"/>
      <c r="P19" s="302" t="s">
        <v>6</v>
      </c>
      <c r="Q19" s="381"/>
      <c r="R19" s="376"/>
      <c r="S19" s="376"/>
      <c r="T19" s="376"/>
      <c r="U19" s="376"/>
      <c r="V19" s="376"/>
      <c r="W19" s="376"/>
      <c r="X19" s="376"/>
      <c r="Y19" s="380"/>
      <c r="Z19" s="382"/>
      <c r="AA19" s="383" t="s">
        <v>6</v>
      </c>
      <c r="AB19" s="384"/>
      <c r="AC19" s="384"/>
      <c r="AD19" s="384"/>
      <c r="AE19" s="384"/>
      <c r="AF19" s="384"/>
      <c r="AG19" s="384"/>
      <c r="AH19" s="384"/>
      <c r="AI19" s="384"/>
      <c r="AJ19" s="384"/>
      <c r="AK19" s="385"/>
      <c r="AL19" s="386"/>
      <c r="AM19" s="374"/>
      <c r="AN19" s="374"/>
      <c r="AO19" s="374"/>
      <c r="AP19" s="374"/>
      <c r="AQ19" s="374"/>
      <c r="AR19" s="374"/>
      <c r="AS19" s="374"/>
      <c r="AT19" s="374"/>
      <c r="AU19" s="374"/>
      <c r="AV19" s="374"/>
      <c r="AW19" s="387"/>
      <c r="AX19" s="388"/>
      <c r="AY19" s="337"/>
      <c r="AZ19" s="334"/>
      <c r="BA19" s="337"/>
      <c r="BB19" s="337"/>
      <c r="BC19" s="337"/>
      <c r="BD19" s="389"/>
      <c r="BE19" s="334"/>
      <c r="BF19" s="337"/>
      <c r="BG19" s="337"/>
      <c r="BH19" s="337"/>
      <c r="BI19" s="390"/>
      <c r="BJ19" s="391"/>
      <c r="BK19" s="300" t="s">
        <v>6</v>
      </c>
      <c r="BL19" s="374"/>
      <c r="BM19" s="392"/>
      <c r="BN19" s="374"/>
      <c r="BO19" s="374"/>
      <c r="BP19" s="374"/>
      <c r="BQ19" s="374"/>
      <c r="BR19" s="374"/>
      <c r="BS19" s="374"/>
      <c r="BT19" s="374"/>
      <c r="BU19" s="314"/>
      <c r="BV19" s="304"/>
      <c r="BW19" s="325"/>
      <c r="BX19" s="269"/>
      <c r="BY19" s="269"/>
      <c r="BZ19" s="269"/>
      <c r="CA19" s="269"/>
      <c r="CB19" s="269"/>
      <c r="CC19" s="269"/>
      <c r="CD19" s="269"/>
      <c r="CE19" s="269"/>
      <c r="CF19" s="269"/>
      <c r="CG19" s="363"/>
      <c r="CH19" s="376"/>
      <c r="CI19" s="376"/>
      <c r="CJ19" s="377"/>
      <c r="CK19" s="376"/>
      <c r="CL19" s="376"/>
      <c r="CM19" s="376"/>
      <c r="CN19" s="376"/>
      <c r="CO19" s="376"/>
      <c r="CP19" s="376"/>
      <c r="CQ19" s="376"/>
      <c r="CR19" s="376"/>
      <c r="CS19" s="378"/>
      <c r="CT19" s="379"/>
      <c r="CU19" s="380"/>
      <c r="CV19" s="302" t="s">
        <v>6</v>
      </c>
      <c r="CW19" s="381"/>
      <c r="CX19" s="376"/>
      <c r="CY19" s="376"/>
      <c r="CZ19" s="376"/>
      <c r="DA19" s="376"/>
      <c r="DB19" s="376"/>
      <c r="DC19" s="376"/>
      <c r="DD19" s="376"/>
      <c r="DE19" s="380"/>
      <c r="DF19" s="382"/>
      <c r="DG19" s="383" t="s">
        <v>6</v>
      </c>
      <c r="DH19" s="384"/>
      <c r="DI19" s="384"/>
      <c r="DJ19" s="384"/>
      <c r="DK19" s="384"/>
      <c r="DL19" s="384"/>
      <c r="DM19" s="384"/>
      <c r="DN19" s="384"/>
      <c r="DO19" s="384"/>
      <c r="DP19" s="384"/>
      <c r="DQ19" s="385"/>
      <c r="DR19" s="386"/>
      <c r="DS19" s="374"/>
      <c r="DT19" s="374"/>
      <c r="DU19" s="374"/>
      <c r="DV19" s="374"/>
      <c r="DW19" s="374"/>
      <c r="DX19" s="374"/>
      <c r="DY19" s="374"/>
      <c r="DZ19" s="374"/>
      <c r="EA19" s="374"/>
      <c r="EB19" s="374"/>
      <c r="EC19" s="387"/>
      <c r="ED19" s="388"/>
      <c r="EE19" s="337"/>
      <c r="EF19" s="334"/>
      <c r="EG19" s="337"/>
      <c r="EH19" s="337"/>
      <c r="EI19" s="337"/>
      <c r="EJ19" s="389"/>
      <c r="EK19" s="334"/>
      <c r="EL19" s="337"/>
      <c r="EM19" s="337"/>
      <c r="EN19" s="337"/>
      <c r="EO19" s="390"/>
      <c r="EP19" s="391"/>
      <c r="EQ19" s="300" t="s">
        <v>6</v>
      </c>
      <c r="ER19" s="374"/>
      <c r="ES19" s="392"/>
      <c r="ET19" s="374"/>
      <c r="EU19" s="374"/>
      <c r="EV19" s="374"/>
      <c r="EW19" s="374"/>
      <c r="EX19" s="374"/>
      <c r="EY19" s="374"/>
      <c r="EZ19" s="374"/>
      <c r="FA19" s="314"/>
      <c r="FB19" s="278"/>
      <c r="FC19" s="283"/>
      <c r="FD19" s="281"/>
      <c r="FE19" s="281"/>
      <c r="FF19" s="281"/>
      <c r="FG19" s="281"/>
      <c r="FH19" s="281"/>
      <c r="FI19" s="281"/>
      <c r="FJ19" s="281"/>
      <c r="FK19" s="281"/>
      <c r="FL19" s="281"/>
      <c r="FM19" s="282"/>
      <c r="FN19" s="278"/>
      <c r="FO19" s="283"/>
      <c r="FP19" s="281"/>
      <c r="FQ19" s="281"/>
      <c r="FR19" s="281"/>
      <c r="FS19" s="281"/>
      <c r="FT19" s="281"/>
      <c r="FU19" s="281"/>
      <c r="FV19" s="281"/>
      <c r="FW19" s="281"/>
      <c r="FX19" s="281"/>
      <c r="FY19" s="282"/>
    </row>
    <row r="20" customFormat="false" ht="15" hidden="false" customHeight="false" outlineLevel="0" collapsed="false">
      <c r="A20" s="284" t="s">
        <v>22</v>
      </c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4"/>
      <c r="N20" s="395"/>
      <c r="O20" s="393"/>
      <c r="P20" s="393"/>
      <c r="Q20" s="393"/>
      <c r="R20" s="393"/>
      <c r="S20" s="393"/>
      <c r="T20" s="396"/>
      <c r="U20" s="397" t="s">
        <v>6</v>
      </c>
      <c r="V20" s="398"/>
      <c r="W20" s="393"/>
      <c r="X20" s="399"/>
      <c r="Y20" s="302" t="s">
        <v>6</v>
      </c>
      <c r="Z20" s="400"/>
      <c r="AA20" s="401"/>
      <c r="AB20" s="401"/>
      <c r="AC20" s="402"/>
      <c r="AD20" s="401"/>
      <c r="AE20" s="403"/>
      <c r="AF20" s="401"/>
      <c r="AG20" s="402"/>
      <c r="AH20" s="305" t="s">
        <v>6</v>
      </c>
      <c r="AI20" s="401"/>
      <c r="AJ20" s="305" t="s">
        <v>6</v>
      </c>
      <c r="AK20" s="397" t="s">
        <v>6</v>
      </c>
      <c r="AL20" s="404"/>
      <c r="AM20" s="346"/>
      <c r="AN20" s="346"/>
      <c r="AO20" s="242"/>
      <c r="AP20" s="346"/>
      <c r="AQ20" s="405"/>
      <c r="AR20" s="346"/>
      <c r="AS20" s="346"/>
      <c r="AT20" s="346"/>
      <c r="AU20" s="405"/>
      <c r="AV20" s="305" t="s">
        <v>6</v>
      </c>
      <c r="AW20" s="240"/>
      <c r="AX20" s="404"/>
      <c r="AY20" s="346"/>
      <c r="AZ20" s="346"/>
      <c r="BA20" s="346"/>
      <c r="BB20" s="346"/>
      <c r="BC20" s="346"/>
      <c r="BD20" s="346"/>
      <c r="BE20" s="240"/>
      <c r="BF20" s="240"/>
      <c r="BG20" s="405"/>
      <c r="BH20" s="231"/>
      <c r="BI20" s="406"/>
      <c r="BJ20" s="239"/>
      <c r="BK20" s="346"/>
      <c r="BL20" s="405"/>
      <c r="BM20" s="346"/>
      <c r="BN20" s="405"/>
      <c r="BO20" s="240"/>
      <c r="BP20" s="305" t="s">
        <v>6</v>
      </c>
      <c r="BQ20" s="407"/>
      <c r="BR20" s="346"/>
      <c r="BS20" s="346"/>
      <c r="BT20" s="305" t="s">
        <v>6</v>
      </c>
      <c r="BU20" s="240"/>
      <c r="BV20" s="318" t="s">
        <v>6</v>
      </c>
      <c r="BW20" s="244"/>
      <c r="BX20" s="408"/>
      <c r="BY20" s="240"/>
      <c r="BZ20" s="240"/>
      <c r="CA20" s="318" t="s">
        <v>6</v>
      </c>
      <c r="CB20" s="245"/>
      <c r="CC20" s="248"/>
      <c r="CD20" s="248"/>
      <c r="CE20" s="248"/>
      <c r="CF20" s="245"/>
      <c r="CG20" s="249"/>
      <c r="CH20" s="393"/>
      <c r="CI20" s="393"/>
      <c r="CJ20" s="393"/>
      <c r="CK20" s="393"/>
      <c r="CL20" s="393"/>
      <c r="CM20" s="393"/>
      <c r="CN20" s="393"/>
      <c r="CO20" s="393"/>
      <c r="CP20" s="393"/>
      <c r="CQ20" s="393"/>
      <c r="CR20" s="393"/>
      <c r="CS20" s="394"/>
      <c r="CT20" s="395"/>
      <c r="CU20" s="393"/>
      <c r="CV20" s="393"/>
      <c r="CW20" s="393"/>
      <c r="CX20" s="393"/>
      <c r="CY20" s="393"/>
      <c r="CZ20" s="396"/>
      <c r="DA20" s="397" t="s">
        <v>6</v>
      </c>
      <c r="DB20" s="398"/>
      <c r="DC20" s="393"/>
      <c r="DD20" s="399"/>
      <c r="DE20" s="302" t="s">
        <v>6</v>
      </c>
      <c r="DF20" s="400"/>
      <c r="DG20" s="401"/>
      <c r="DH20" s="401"/>
      <c r="DI20" s="402"/>
      <c r="DJ20" s="401"/>
      <c r="DK20" s="403"/>
      <c r="DL20" s="401"/>
      <c r="DM20" s="402"/>
      <c r="DN20" s="305" t="s">
        <v>6</v>
      </c>
      <c r="DO20" s="401"/>
      <c r="DP20" s="305" t="s">
        <v>6</v>
      </c>
      <c r="DQ20" s="397" t="s">
        <v>6</v>
      </c>
      <c r="DR20" s="404"/>
      <c r="DS20" s="346"/>
      <c r="DT20" s="346"/>
      <c r="DU20" s="242"/>
      <c r="DV20" s="346"/>
      <c r="DW20" s="405"/>
      <c r="DX20" s="346"/>
      <c r="DY20" s="346"/>
      <c r="DZ20" s="346"/>
      <c r="EA20" s="405"/>
      <c r="EB20" s="305" t="s">
        <v>6</v>
      </c>
      <c r="EC20" s="240"/>
      <c r="ED20" s="404"/>
      <c r="EE20" s="346"/>
      <c r="EF20" s="346"/>
      <c r="EG20" s="346"/>
      <c r="EH20" s="346"/>
      <c r="EI20" s="346"/>
      <c r="EJ20" s="346"/>
      <c r="EK20" s="240"/>
      <c r="EL20" s="240"/>
      <c r="EM20" s="405"/>
      <c r="EN20" s="231"/>
      <c r="EO20" s="406"/>
      <c r="EP20" s="239"/>
      <c r="EQ20" s="346"/>
      <c r="ER20" s="405"/>
      <c r="ES20" s="346"/>
      <c r="ET20" s="405"/>
      <c r="EU20" s="240"/>
      <c r="EV20" s="305" t="s">
        <v>6</v>
      </c>
      <c r="EW20" s="407"/>
      <c r="EX20" s="346"/>
      <c r="EY20" s="346"/>
      <c r="EZ20" s="305" t="s">
        <v>6</v>
      </c>
      <c r="FA20" s="240"/>
      <c r="FB20" s="250"/>
      <c r="FC20" s="248"/>
      <c r="FD20" s="248"/>
      <c r="FE20" s="346"/>
      <c r="FF20" s="346"/>
      <c r="FG20" s="245"/>
      <c r="FH20" s="245"/>
      <c r="FI20" s="248"/>
      <c r="FJ20" s="248"/>
      <c r="FK20" s="248"/>
      <c r="FL20" s="245"/>
      <c r="FM20" s="249"/>
      <c r="FN20" s="250"/>
      <c r="FO20" s="248"/>
      <c r="FP20" s="248"/>
      <c r="FQ20" s="346"/>
      <c r="FR20" s="346"/>
      <c r="FS20" s="245"/>
      <c r="FT20" s="245"/>
      <c r="FU20" s="248"/>
      <c r="FV20" s="248"/>
      <c r="FW20" s="248"/>
      <c r="FX20" s="245"/>
      <c r="FY20" s="249"/>
    </row>
    <row r="21" customFormat="false" ht="15" hidden="false" customHeight="false" outlineLevel="0" collapsed="false">
      <c r="A21" s="218" t="s">
        <v>23</v>
      </c>
      <c r="B21" s="31"/>
      <c r="C21" s="31"/>
      <c r="D21" s="31"/>
      <c r="E21" s="31"/>
      <c r="F21" s="409" t="s">
        <v>6</v>
      </c>
      <c r="G21" s="31"/>
      <c r="H21" s="31"/>
      <c r="I21" s="31"/>
      <c r="J21" s="31"/>
      <c r="K21" s="31"/>
      <c r="L21" s="31"/>
      <c r="M21" s="410"/>
      <c r="N21" s="411"/>
      <c r="O21" s="31"/>
      <c r="P21" s="31"/>
      <c r="Q21" s="31"/>
      <c r="R21" s="31"/>
      <c r="S21" s="31"/>
      <c r="T21" s="412"/>
      <c r="U21" s="413"/>
      <c r="V21" s="31"/>
      <c r="W21" s="412"/>
      <c r="X21" s="410"/>
      <c r="Y21" s="414"/>
      <c r="Z21" s="415"/>
      <c r="AA21" s="416"/>
      <c r="AB21" s="417"/>
      <c r="AC21" s="305" t="s">
        <v>6</v>
      </c>
      <c r="AD21" s="401"/>
      <c r="AE21" s="418"/>
      <c r="AF21" s="418"/>
      <c r="AG21" s="402"/>
      <c r="AH21" s="401"/>
      <c r="AI21" s="416"/>
      <c r="AJ21" s="418"/>
      <c r="AK21" s="417"/>
      <c r="AL21" s="292"/>
      <c r="AM21" s="257"/>
      <c r="AN21" s="263"/>
      <c r="AO21" s="257"/>
      <c r="AP21" s="419"/>
      <c r="AQ21" s="257"/>
      <c r="AR21" s="257"/>
      <c r="AT21" s="305" t="s">
        <v>6</v>
      </c>
      <c r="AU21" s="257"/>
      <c r="AV21" s="257"/>
      <c r="AW21" s="263"/>
      <c r="AX21" s="292"/>
      <c r="AY21" s="257"/>
      <c r="AZ21" s="257"/>
      <c r="BA21" s="257"/>
      <c r="BB21" s="257"/>
      <c r="BC21" s="257"/>
      <c r="BD21" s="257"/>
      <c r="BE21" s="257"/>
      <c r="BF21" s="288"/>
      <c r="BG21" s="257"/>
      <c r="BH21" s="257"/>
      <c r="BI21" s="294"/>
      <c r="BJ21" s="292"/>
      <c r="BK21" s="369"/>
      <c r="BL21" s="263"/>
      <c r="BM21" s="257"/>
      <c r="BN21" s="354"/>
      <c r="BO21" s="293"/>
      <c r="BP21" s="310"/>
      <c r="BQ21" s="305" t="s">
        <v>6</v>
      </c>
      <c r="BR21" s="267"/>
      <c r="BS21" s="257"/>
      <c r="BT21" s="257"/>
      <c r="BU21" s="263"/>
      <c r="BV21" s="360"/>
      <c r="BW21" s="261"/>
      <c r="BX21" s="261"/>
      <c r="BY21" s="270"/>
      <c r="BZ21" s="261"/>
      <c r="CA21" s="261"/>
      <c r="CB21" s="261"/>
      <c r="CC21" s="260"/>
      <c r="CD21" s="260"/>
      <c r="CE21" s="261"/>
      <c r="CF21" s="261"/>
      <c r="CG21" s="264"/>
      <c r="CH21" s="31"/>
      <c r="CI21" s="31"/>
      <c r="CJ21" s="31"/>
      <c r="CK21" s="31"/>
      <c r="CL21" s="409" t="s">
        <v>6</v>
      </c>
      <c r="CM21" s="31"/>
      <c r="CN21" s="31"/>
      <c r="CO21" s="31"/>
      <c r="CP21" s="31"/>
      <c r="CQ21" s="31"/>
      <c r="CR21" s="31"/>
      <c r="CS21" s="410"/>
      <c r="CT21" s="411"/>
      <c r="CU21" s="31"/>
      <c r="CV21" s="31"/>
      <c r="CW21" s="31"/>
      <c r="CX21" s="31"/>
      <c r="CY21" s="31"/>
      <c r="CZ21" s="412"/>
      <c r="DA21" s="413"/>
      <c r="DB21" s="31"/>
      <c r="DC21" s="412"/>
      <c r="DD21" s="410"/>
      <c r="DE21" s="414"/>
      <c r="DF21" s="415"/>
      <c r="DG21" s="416"/>
      <c r="DH21" s="417"/>
      <c r="DI21" s="305" t="s">
        <v>6</v>
      </c>
      <c r="DJ21" s="401"/>
      <c r="DK21" s="418"/>
      <c r="DL21" s="418"/>
      <c r="DM21" s="402"/>
      <c r="DN21" s="401"/>
      <c r="DO21" s="416"/>
      <c r="DP21" s="418"/>
      <c r="DQ21" s="417"/>
      <c r="DR21" s="292"/>
      <c r="DS21" s="257"/>
      <c r="DT21" s="263"/>
      <c r="DU21" s="257"/>
      <c r="DV21" s="419"/>
      <c r="DW21" s="257"/>
      <c r="DX21" s="257"/>
      <c r="DZ21" s="305" t="s">
        <v>6</v>
      </c>
      <c r="EA21" s="257"/>
      <c r="EB21" s="257"/>
      <c r="EC21" s="263"/>
      <c r="ED21" s="292"/>
      <c r="EE21" s="257"/>
      <c r="EF21" s="257"/>
      <c r="EG21" s="257"/>
      <c r="EH21" s="257"/>
      <c r="EI21" s="257"/>
      <c r="EJ21" s="257"/>
      <c r="EK21" s="257"/>
      <c r="EL21" s="288"/>
      <c r="EM21" s="257"/>
      <c r="EN21" s="257"/>
      <c r="EO21" s="294"/>
      <c r="EP21" s="292"/>
      <c r="EQ21" s="369"/>
      <c r="ER21" s="263"/>
      <c r="ES21" s="257"/>
      <c r="ET21" s="354"/>
      <c r="EU21" s="293"/>
      <c r="EV21" s="310"/>
      <c r="EW21" s="305" t="s">
        <v>6</v>
      </c>
      <c r="EX21" s="267"/>
      <c r="EY21" s="257"/>
      <c r="EZ21" s="257"/>
      <c r="FA21" s="263"/>
      <c r="FB21" s="265"/>
      <c r="FC21" s="261"/>
      <c r="FD21" s="261"/>
      <c r="FE21" s="261"/>
      <c r="FF21" s="261"/>
      <c r="FG21" s="261"/>
      <c r="FH21" s="261"/>
      <c r="FI21" s="260"/>
      <c r="FJ21" s="260"/>
      <c r="FK21" s="261"/>
      <c r="FL21" s="261"/>
      <c r="FM21" s="264"/>
      <c r="FN21" s="265"/>
      <c r="FO21" s="261"/>
      <c r="FP21" s="261"/>
      <c r="FQ21" s="261"/>
      <c r="FR21" s="261"/>
      <c r="FS21" s="261"/>
      <c r="FT21" s="261"/>
      <c r="FU21" s="260"/>
      <c r="FV21" s="260"/>
      <c r="FW21" s="261"/>
      <c r="FX21" s="261"/>
      <c r="FY21" s="264"/>
    </row>
    <row r="22" customFormat="false" ht="15" hidden="false" customHeight="false" outlineLevel="0" collapsed="false">
      <c r="A22" s="218" t="s">
        <v>24</v>
      </c>
      <c r="B22" s="31"/>
      <c r="C22" s="31"/>
      <c r="D22" s="31"/>
      <c r="E22" s="31"/>
      <c r="F22" s="31"/>
      <c r="G22" s="31"/>
      <c r="H22" s="420"/>
      <c r="I22" s="409" t="s">
        <v>6</v>
      </c>
      <c r="J22" s="31"/>
      <c r="K22" s="31"/>
      <c r="L22" s="31"/>
      <c r="M22" s="410"/>
      <c r="N22" s="411"/>
      <c r="O22" s="31"/>
      <c r="P22" s="31"/>
      <c r="Q22" s="31"/>
      <c r="R22" s="31"/>
      <c r="S22" s="421"/>
      <c r="T22" s="397" t="s">
        <v>6</v>
      </c>
      <c r="U22" s="411"/>
      <c r="V22" s="33"/>
      <c r="W22" s="422" t="s">
        <v>6</v>
      </c>
      <c r="X22" s="411"/>
      <c r="Y22" s="33"/>
      <c r="Z22" s="415"/>
      <c r="AA22" s="418"/>
      <c r="AB22" s="418"/>
      <c r="AC22" s="423"/>
      <c r="AD22" s="418"/>
      <c r="AE22" s="418"/>
      <c r="AF22" s="418"/>
      <c r="AG22" s="418"/>
      <c r="AH22" s="418"/>
      <c r="AI22" s="418"/>
      <c r="AJ22" s="418"/>
      <c r="AK22" s="417"/>
      <c r="AL22" s="292"/>
      <c r="AM22" s="257"/>
      <c r="AN22" s="257"/>
      <c r="AO22" s="310"/>
      <c r="AP22" s="257"/>
      <c r="AQ22" s="257"/>
      <c r="AR22" s="257"/>
      <c r="AS22" s="257"/>
      <c r="AT22" s="257"/>
      <c r="AU22" s="257"/>
      <c r="AV22" s="257"/>
      <c r="AW22" s="263"/>
      <c r="AX22" s="292"/>
      <c r="AY22" s="257"/>
      <c r="AZ22" s="257"/>
      <c r="BA22" s="257"/>
      <c r="BB22" s="257"/>
      <c r="BC22" s="257"/>
      <c r="BD22" s="257"/>
      <c r="BE22" s="257"/>
      <c r="BF22" s="374"/>
      <c r="BG22" s="257"/>
      <c r="BH22" s="257"/>
      <c r="BI22" s="294"/>
      <c r="BJ22" s="292"/>
      <c r="BK22" s="263"/>
      <c r="BL22" s="374"/>
      <c r="BM22" s="310"/>
      <c r="BN22" s="257"/>
      <c r="BO22" s="257"/>
      <c r="BP22" s="257"/>
      <c r="BQ22" s="257"/>
      <c r="BR22" s="257"/>
      <c r="BS22" s="257"/>
      <c r="BT22" s="257"/>
      <c r="BU22" s="263"/>
      <c r="BV22" s="318" t="s">
        <v>6</v>
      </c>
      <c r="BW22" s="316"/>
      <c r="BX22" s="261"/>
      <c r="BY22" s="261"/>
      <c r="BZ22" s="261"/>
      <c r="CA22" s="261"/>
      <c r="CB22" s="261"/>
      <c r="CC22" s="261"/>
      <c r="CD22" s="261"/>
      <c r="CE22" s="261"/>
      <c r="CF22" s="261"/>
      <c r="CG22" s="264"/>
      <c r="CH22" s="31"/>
      <c r="CI22" s="31"/>
      <c r="CJ22" s="31"/>
      <c r="CK22" s="31"/>
      <c r="CL22" s="31"/>
      <c r="CM22" s="31"/>
      <c r="CN22" s="420"/>
      <c r="CO22" s="409" t="s">
        <v>6</v>
      </c>
      <c r="CP22" s="31"/>
      <c r="CQ22" s="31"/>
      <c r="CR22" s="31"/>
      <c r="CS22" s="410"/>
      <c r="CT22" s="411"/>
      <c r="CU22" s="31"/>
      <c r="CV22" s="31"/>
      <c r="CW22" s="31"/>
      <c r="CX22" s="31"/>
      <c r="CY22" s="421"/>
      <c r="CZ22" s="397" t="s">
        <v>6</v>
      </c>
      <c r="DA22" s="411"/>
      <c r="DB22" s="33"/>
      <c r="DC22" s="422" t="s">
        <v>6</v>
      </c>
      <c r="DD22" s="411"/>
      <c r="DE22" s="33"/>
      <c r="DF22" s="415"/>
      <c r="DG22" s="418"/>
      <c r="DH22" s="418"/>
      <c r="DI22" s="423"/>
      <c r="DJ22" s="418"/>
      <c r="DK22" s="418"/>
      <c r="DL22" s="418"/>
      <c r="DM22" s="418"/>
      <c r="DN22" s="418"/>
      <c r="DO22" s="418"/>
      <c r="DP22" s="418"/>
      <c r="DQ22" s="417"/>
      <c r="DR22" s="292"/>
      <c r="DS22" s="257"/>
      <c r="DT22" s="257"/>
      <c r="DU22" s="310"/>
      <c r="DV22" s="257"/>
      <c r="DW22" s="257"/>
      <c r="DX22" s="257"/>
      <c r="DY22" s="257"/>
      <c r="DZ22" s="257"/>
      <c r="EA22" s="257"/>
      <c r="EB22" s="257"/>
      <c r="EC22" s="263"/>
      <c r="ED22" s="292"/>
      <c r="EE22" s="257"/>
      <c r="EF22" s="257"/>
      <c r="EG22" s="257"/>
      <c r="EH22" s="257"/>
      <c r="EI22" s="257"/>
      <c r="EJ22" s="257"/>
      <c r="EK22" s="257"/>
      <c r="EL22" s="374"/>
      <c r="EM22" s="257"/>
      <c r="EN22" s="257"/>
      <c r="EO22" s="294"/>
      <c r="EP22" s="292"/>
      <c r="EQ22" s="263"/>
      <c r="ER22" s="374"/>
      <c r="ES22" s="310"/>
      <c r="ET22" s="257"/>
      <c r="EU22" s="257"/>
      <c r="EV22" s="257"/>
      <c r="EW22" s="257"/>
      <c r="EX22" s="257"/>
      <c r="EY22" s="257"/>
      <c r="EZ22" s="257"/>
      <c r="FA22" s="263"/>
      <c r="FB22" s="299"/>
      <c r="FC22" s="261"/>
      <c r="FD22" s="261"/>
      <c r="FE22" s="261"/>
      <c r="FF22" s="261"/>
      <c r="FG22" s="261"/>
      <c r="FH22" s="261"/>
      <c r="FI22" s="261"/>
      <c r="FJ22" s="261"/>
      <c r="FK22" s="261"/>
      <c r="FL22" s="261"/>
      <c r="FM22" s="264"/>
      <c r="FN22" s="299"/>
      <c r="FO22" s="261"/>
      <c r="FP22" s="261"/>
      <c r="FQ22" s="261"/>
      <c r="FR22" s="261"/>
      <c r="FS22" s="261"/>
      <c r="FT22" s="261"/>
      <c r="FU22" s="261"/>
      <c r="FV22" s="261"/>
      <c r="FW22" s="261"/>
      <c r="FX22" s="261"/>
      <c r="FY22" s="264"/>
    </row>
    <row r="23" customFormat="false" ht="15" hidden="false" customHeight="false" outlineLevel="0" collapsed="false">
      <c r="A23" s="218" t="s">
        <v>25</v>
      </c>
      <c r="B23" s="225"/>
      <c r="C23" s="225"/>
      <c r="D23" s="225"/>
      <c r="E23" s="225"/>
      <c r="F23" s="225"/>
      <c r="G23" s="225"/>
      <c r="H23" s="225"/>
      <c r="I23" s="225"/>
      <c r="J23" s="225"/>
      <c r="K23" s="291"/>
      <c r="L23" s="225"/>
      <c r="M23" s="251"/>
      <c r="N23" s="411"/>
      <c r="O23" s="31"/>
      <c r="P23" s="31"/>
      <c r="Q23" s="31"/>
      <c r="R23" s="31"/>
      <c r="S23" s="305" t="s">
        <v>6</v>
      </c>
      <c r="T23" s="411"/>
      <c r="U23" s="31"/>
      <c r="V23" s="31"/>
      <c r="W23" s="424"/>
      <c r="X23" s="31"/>
      <c r="Y23" s="33"/>
      <c r="Z23" s="425"/>
      <c r="AA23" s="31"/>
      <c r="AB23" s="410"/>
      <c r="AC23" s="305" t="s">
        <v>6</v>
      </c>
      <c r="AD23" s="426"/>
      <c r="AE23" s="31"/>
      <c r="AF23" s="31"/>
      <c r="AG23" s="31"/>
      <c r="AH23" s="412"/>
      <c r="AI23" s="31"/>
      <c r="AJ23" s="31"/>
      <c r="AK23" s="421"/>
      <c r="AL23" s="256"/>
      <c r="AM23" s="225"/>
      <c r="AN23" s="225"/>
      <c r="AO23" s="374"/>
      <c r="AP23" s="257"/>
      <c r="AQ23" s="225"/>
      <c r="AR23" s="225"/>
      <c r="AS23" s="225"/>
      <c r="AT23" s="254"/>
      <c r="AU23" s="225"/>
      <c r="AV23" s="225"/>
      <c r="AW23" s="251"/>
      <c r="AX23" s="256"/>
      <c r="AY23" s="225"/>
      <c r="AZ23" s="225"/>
      <c r="BA23" s="257"/>
      <c r="BB23" s="257"/>
      <c r="BC23" s="225"/>
      <c r="BD23" s="225"/>
      <c r="BE23" s="251"/>
      <c r="BF23" s="427"/>
      <c r="BG23" s="224"/>
      <c r="BH23" s="427"/>
      <c r="BI23" s="255"/>
      <c r="BJ23" s="330"/>
      <c r="BK23" s="251"/>
      <c r="BL23" s="263"/>
      <c r="BM23" s="257"/>
      <c r="BN23" s="293"/>
      <c r="BO23" s="254"/>
      <c r="BP23" s="254"/>
      <c r="BQ23" s="302" t="s">
        <v>6</v>
      </c>
      <c r="BR23" s="257"/>
      <c r="BS23" s="225"/>
      <c r="BT23" s="427"/>
      <c r="BU23" s="332"/>
      <c r="BV23" s="259"/>
      <c r="BW23" s="261"/>
      <c r="BX23" s="261"/>
      <c r="BY23" s="261"/>
      <c r="BZ23" s="261"/>
      <c r="CA23" s="261"/>
      <c r="CB23" s="261"/>
      <c r="CC23" s="260"/>
      <c r="CD23" s="261"/>
      <c r="CE23" s="261"/>
      <c r="CF23" s="261"/>
      <c r="CG23" s="264"/>
      <c r="CH23" s="225"/>
      <c r="CI23" s="225"/>
      <c r="CJ23" s="225"/>
      <c r="CK23" s="225"/>
      <c r="CL23" s="225"/>
      <c r="CM23" s="225"/>
      <c r="CN23" s="225"/>
      <c r="CO23" s="225"/>
      <c r="CP23" s="225"/>
      <c r="CQ23" s="291"/>
      <c r="CR23" s="225"/>
      <c r="CS23" s="251"/>
      <c r="CT23" s="411"/>
      <c r="CU23" s="31"/>
      <c r="CV23" s="31"/>
      <c r="CW23" s="31"/>
      <c r="CX23" s="31"/>
      <c r="CY23" s="305" t="s">
        <v>6</v>
      </c>
      <c r="CZ23" s="411"/>
      <c r="DA23" s="31"/>
      <c r="DB23" s="31"/>
      <c r="DC23" s="424"/>
      <c r="DD23" s="31"/>
      <c r="DE23" s="33"/>
      <c r="DF23" s="425"/>
      <c r="DG23" s="31"/>
      <c r="DH23" s="410"/>
      <c r="DI23" s="305" t="s">
        <v>6</v>
      </c>
      <c r="DJ23" s="426"/>
      <c r="DK23" s="31"/>
      <c r="DL23" s="31"/>
      <c r="DM23" s="31"/>
      <c r="DN23" s="412"/>
      <c r="DO23" s="31"/>
      <c r="DP23" s="31"/>
      <c r="DQ23" s="421"/>
      <c r="DR23" s="256"/>
      <c r="DS23" s="225"/>
      <c r="DT23" s="225"/>
      <c r="DU23" s="374"/>
      <c r="DV23" s="257"/>
      <c r="DW23" s="225"/>
      <c r="DX23" s="225"/>
      <c r="DY23" s="225"/>
      <c r="DZ23" s="254"/>
      <c r="EA23" s="225"/>
      <c r="EB23" s="225"/>
      <c r="EC23" s="251"/>
      <c r="ED23" s="256"/>
      <c r="EE23" s="225"/>
      <c r="EF23" s="225"/>
      <c r="EG23" s="257"/>
      <c r="EH23" s="257"/>
      <c r="EI23" s="225"/>
      <c r="EJ23" s="225"/>
      <c r="EK23" s="251"/>
      <c r="EL23" s="427"/>
      <c r="EM23" s="224"/>
      <c r="EN23" s="427"/>
      <c r="EO23" s="255"/>
      <c r="EP23" s="330"/>
      <c r="EQ23" s="251"/>
      <c r="ER23" s="263"/>
      <c r="ES23" s="257"/>
      <c r="ET23" s="293"/>
      <c r="EU23" s="254"/>
      <c r="EV23" s="254"/>
      <c r="EW23" s="302" t="s">
        <v>6</v>
      </c>
      <c r="EX23" s="257"/>
      <c r="EY23" s="225"/>
      <c r="EZ23" s="427"/>
      <c r="FA23" s="332"/>
      <c r="FB23" s="265"/>
      <c r="FC23" s="261"/>
      <c r="FD23" s="261"/>
      <c r="FE23" s="261"/>
      <c r="FF23" s="261"/>
      <c r="FG23" s="261"/>
      <c r="FH23" s="261"/>
      <c r="FI23" s="260"/>
      <c r="FJ23" s="261"/>
      <c r="FK23" s="261"/>
      <c r="FL23" s="261"/>
      <c r="FM23" s="264"/>
      <c r="FN23" s="265"/>
      <c r="FO23" s="261"/>
      <c r="FP23" s="261"/>
      <c r="FQ23" s="261"/>
      <c r="FR23" s="261"/>
      <c r="FS23" s="261"/>
      <c r="FT23" s="261"/>
      <c r="FU23" s="260"/>
      <c r="FV23" s="261"/>
      <c r="FW23" s="261"/>
      <c r="FX23" s="261"/>
      <c r="FY23" s="264"/>
    </row>
    <row r="24" customFormat="false" ht="15" hidden="false" customHeight="false" outlineLevel="0" collapsed="false">
      <c r="A24" s="218" t="s">
        <v>26</v>
      </c>
      <c r="B24" s="225"/>
      <c r="C24" s="225"/>
      <c r="D24" s="225"/>
      <c r="E24" s="225"/>
      <c r="F24" s="225"/>
      <c r="G24" s="291"/>
      <c r="H24" s="225"/>
      <c r="I24" s="225"/>
      <c r="J24" s="225"/>
      <c r="K24" s="225"/>
      <c r="L24" s="225"/>
      <c r="M24" s="251"/>
      <c r="N24" s="256"/>
      <c r="O24" s="273"/>
      <c r="P24" s="225"/>
      <c r="Q24" s="225"/>
      <c r="R24" s="225"/>
      <c r="S24" s="428"/>
      <c r="T24" s="225"/>
      <c r="U24" s="225"/>
      <c r="V24" s="225"/>
      <c r="W24" s="225"/>
      <c r="X24" s="225"/>
      <c r="Y24" s="255"/>
      <c r="Z24" s="256"/>
      <c r="AA24" s="254"/>
      <c r="AB24" s="225"/>
      <c r="AC24" s="346"/>
      <c r="AD24" s="224"/>
      <c r="AE24" s="291"/>
      <c r="AF24" s="293"/>
      <c r="AG24" s="305" t="s">
        <v>6</v>
      </c>
      <c r="AH24" s="429"/>
      <c r="AI24" s="294"/>
      <c r="AJ24" s="293"/>
      <c r="AK24" s="298"/>
      <c r="AL24" s="330"/>
      <c r="AM24" s="225"/>
      <c r="AN24" s="257"/>
      <c r="AO24" s="354"/>
      <c r="AQ24" s="291"/>
      <c r="AS24" s="263"/>
      <c r="AT24" s="257"/>
      <c r="AV24" s="305" t="s">
        <v>6</v>
      </c>
      <c r="AW24" s="298"/>
      <c r="AX24" s="256"/>
      <c r="AY24" s="225"/>
      <c r="AZ24" s="374"/>
      <c r="BA24" s="257"/>
      <c r="BB24" s="257"/>
      <c r="BC24" s="291"/>
      <c r="BD24" s="257"/>
      <c r="BE24" s="257"/>
      <c r="BF24" s="310"/>
      <c r="BG24" s="263"/>
      <c r="BH24" s="225"/>
      <c r="BI24" s="430"/>
      <c r="BJ24" s="305" t="s">
        <v>6</v>
      </c>
      <c r="BK24" s="431"/>
      <c r="BL24" s="309" t="s">
        <v>6</v>
      </c>
      <c r="BM24" s="293"/>
      <c r="BN24" s="263"/>
      <c r="BO24" s="257"/>
      <c r="BP24" s="305" t="s">
        <v>6</v>
      </c>
      <c r="BQ24" s="354"/>
      <c r="BR24" s="305" t="s">
        <v>6</v>
      </c>
      <c r="BS24" s="257"/>
      <c r="BT24" s="251"/>
      <c r="BU24" s="397" t="s">
        <v>6</v>
      </c>
      <c r="BV24" s="432"/>
      <c r="BW24" s="261"/>
      <c r="BX24" s="260"/>
      <c r="BY24" s="261"/>
      <c r="BZ24" s="261"/>
      <c r="CA24" s="261"/>
      <c r="CB24" s="325"/>
      <c r="CC24" s="261"/>
      <c r="CD24" s="260"/>
      <c r="CE24" s="261"/>
      <c r="CF24" s="261"/>
      <c r="CG24" s="357"/>
      <c r="CH24" s="225"/>
      <c r="CI24" s="225"/>
      <c r="CJ24" s="225"/>
      <c r="CK24" s="225"/>
      <c r="CL24" s="225"/>
      <c r="CM24" s="291"/>
      <c r="CN24" s="225"/>
      <c r="CO24" s="225"/>
      <c r="CP24" s="225"/>
      <c r="CQ24" s="225"/>
      <c r="CR24" s="225"/>
      <c r="CS24" s="251"/>
      <c r="CT24" s="256"/>
      <c r="CU24" s="273"/>
      <c r="CV24" s="225"/>
      <c r="CW24" s="225"/>
      <c r="CX24" s="225"/>
      <c r="CY24" s="428"/>
      <c r="CZ24" s="225"/>
      <c r="DA24" s="225"/>
      <c r="DB24" s="225"/>
      <c r="DC24" s="225"/>
      <c r="DD24" s="225"/>
      <c r="DE24" s="255"/>
      <c r="DF24" s="256"/>
      <c r="DG24" s="254"/>
      <c r="DH24" s="225"/>
      <c r="DI24" s="346"/>
      <c r="DJ24" s="224"/>
      <c r="DK24" s="291"/>
      <c r="DL24" s="293"/>
      <c r="DM24" s="305" t="s">
        <v>6</v>
      </c>
      <c r="DN24" s="429"/>
      <c r="DO24" s="294"/>
      <c r="DP24" s="293"/>
      <c r="DQ24" s="298"/>
      <c r="DR24" s="330"/>
      <c r="DS24" s="225"/>
      <c r="DT24" s="257"/>
      <c r="DU24" s="354"/>
      <c r="DW24" s="291"/>
      <c r="DY24" s="263"/>
      <c r="DZ24" s="257"/>
      <c r="EB24" s="305" t="s">
        <v>6</v>
      </c>
      <c r="EC24" s="298"/>
      <c r="ED24" s="256"/>
      <c r="EE24" s="225"/>
      <c r="EF24" s="374"/>
      <c r="EG24" s="257"/>
      <c r="EH24" s="257"/>
      <c r="EI24" s="291"/>
      <c r="EJ24" s="257"/>
      <c r="EK24" s="257"/>
      <c r="EL24" s="310"/>
      <c r="EM24" s="263"/>
      <c r="EN24" s="225"/>
      <c r="EO24" s="430"/>
      <c r="EP24" s="305" t="s">
        <v>6</v>
      </c>
      <c r="EQ24" s="431"/>
      <c r="ER24" s="309" t="s">
        <v>6</v>
      </c>
      <c r="ES24" s="293"/>
      <c r="ET24" s="263"/>
      <c r="EU24" s="257"/>
      <c r="EV24" s="305" t="s">
        <v>6</v>
      </c>
      <c r="EW24" s="354"/>
      <c r="EX24" s="305" t="s">
        <v>6</v>
      </c>
      <c r="EY24" s="257"/>
      <c r="EZ24" s="251"/>
      <c r="FA24" s="397" t="s">
        <v>6</v>
      </c>
      <c r="FB24" s="299"/>
      <c r="FC24" s="269"/>
      <c r="FD24" s="260"/>
      <c r="FE24" s="261"/>
      <c r="FF24" s="261"/>
      <c r="FG24" s="261"/>
      <c r="FH24" s="260"/>
      <c r="FI24" s="261"/>
      <c r="FJ24" s="260"/>
      <c r="FK24" s="261"/>
      <c r="FL24" s="261"/>
      <c r="FM24" s="357"/>
      <c r="FN24" s="432"/>
      <c r="FO24" s="269"/>
      <c r="FP24" s="260"/>
      <c r="FQ24" s="261"/>
      <c r="FR24" s="261"/>
      <c r="FS24" s="261"/>
      <c r="FT24" s="260"/>
      <c r="FU24" s="261"/>
      <c r="FV24" s="260"/>
      <c r="FW24" s="261"/>
      <c r="FX24" s="261"/>
      <c r="FY24" s="357"/>
    </row>
    <row r="25" customFormat="false" ht="15" hidden="false" customHeight="false" outlineLevel="0" collapsed="false">
      <c r="A25" s="218" t="s">
        <v>27</v>
      </c>
      <c r="B25" s="291"/>
      <c r="C25" s="225"/>
      <c r="D25" s="225"/>
      <c r="E25" s="225"/>
      <c r="F25" s="225"/>
      <c r="G25" s="225"/>
      <c r="H25" s="409" t="s">
        <v>6</v>
      </c>
      <c r="I25" s="225"/>
      <c r="J25" s="225"/>
      <c r="K25" s="225"/>
      <c r="L25" s="225"/>
      <c r="M25" s="251"/>
      <c r="N25" s="327"/>
      <c r="O25" s="397" t="s">
        <v>6</v>
      </c>
      <c r="P25" s="256"/>
      <c r="Q25" s="225"/>
      <c r="R25" s="225"/>
      <c r="S25" s="225"/>
      <c r="T25" s="225"/>
      <c r="U25" s="225"/>
      <c r="V25" s="225"/>
      <c r="W25" s="225"/>
      <c r="X25" s="225"/>
      <c r="Y25" s="255"/>
      <c r="Z25" s="327"/>
      <c r="AA25" s="251"/>
      <c r="AB25" s="225"/>
      <c r="AC25" s="263"/>
      <c r="AD25" s="305" t="s">
        <v>6</v>
      </c>
      <c r="AE25" s="224"/>
      <c r="AF25" s="225"/>
      <c r="AG25" s="253"/>
      <c r="AH25" s="253"/>
      <c r="AI25" s="225"/>
      <c r="AJ25" s="225"/>
      <c r="AK25" s="268"/>
      <c r="AL25" s="327"/>
      <c r="AM25" s="305" t="s">
        <v>6</v>
      </c>
      <c r="AN25" s="225"/>
      <c r="AO25" s="310"/>
      <c r="AP25" s="257"/>
      <c r="AQ25" s="225"/>
      <c r="AR25" s="225"/>
      <c r="AS25" s="225"/>
      <c r="AT25" s="253"/>
      <c r="AU25" s="225"/>
      <c r="AV25" s="225"/>
      <c r="AW25" s="251"/>
      <c r="AX25" s="292"/>
      <c r="AY25" s="298"/>
      <c r="AZ25" s="257"/>
      <c r="BA25" s="354"/>
      <c r="BB25" s="293"/>
      <c r="BC25" s="225"/>
      <c r="BD25" s="293"/>
      <c r="BE25" s="257"/>
      <c r="BF25" s="257"/>
      <c r="BG25" s="293"/>
      <c r="BH25" s="253"/>
      <c r="BI25" s="255"/>
      <c r="BJ25" s="433"/>
      <c r="BK25" s="225"/>
      <c r="BL25" s="434"/>
      <c r="BM25" s="263"/>
      <c r="BN25" s="305" t="s">
        <v>6</v>
      </c>
      <c r="BO25" s="253"/>
      <c r="BP25" s="310"/>
      <c r="BQ25" s="257"/>
      <c r="BR25" s="257"/>
      <c r="BS25" s="257"/>
      <c r="BT25" s="253"/>
      <c r="BU25" s="268"/>
      <c r="BV25" s="318" t="s">
        <v>6</v>
      </c>
      <c r="BW25" s="316"/>
      <c r="BX25" s="261"/>
      <c r="BY25" s="261"/>
      <c r="BZ25" s="260"/>
      <c r="CA25" s="323"/>
      <c r="CB25" s="257"/>
      <c r="CC25" s="318" t="s">
        <v>6</v>
      </c>
      <c r="CE25" s="261"/>
      <c r="CF25" s="261"/>
      <c r="CG25" s="264"/>
      <c r="CH25" s="291"/>
      <c r="CI25" s="225"/>
      <c r="CJ25" s="225"/>
      <c r="CK25" s="225"/>
      <c r="CL25" s="225"/>
      <c r="CM25" s="225"/>
      <c r="CN25" s="409" t="s">
        <v>6</v>
      </c>
      <c r="CO25" s="225"/>
      <c r="CP25" s="225"/>
      <c r="CQ25" s="225"/>
      <c r="CR25" s="225"/>
      <c r="CS25" s="251"/>
      <c r="CT25" s="327"/>
      <c r="CU25" s="397" t="s">
        <v>6</v>
      </c>
      <c r="CV25" s="256"/>
      <c r="CW25" s="225"/>
      <c r="CX25" s="225"/>
      <c r="CY25" s="225"/>
      <c r="CZ25" s="225"/>
      <c r="DA25" s="225"/>
      <c r="DB25" s="225"/>
      <c r="DC25" s="225"/>
      <c r="DD25" s="225"/>
      <c r="DE25" s="255"/>
      <c r="DF25" s="327"/>
      <c r="DG25" s="251"/>
      <c r="DH25" s="225"/>
      <c r="DI25" s="263"/>
      <c r="DJ25" s="305" t="s">
        <v>6</v>
      </c>
      <c r="DK25" s="224"/>
      <c r="DL25" s="225"/>
      <c r="DM25" s="253"/>
      <c r="DN25" s="253"/>
      <c r="DO25" s="225"/>
      <c r="DP25" s="225"/>
      <c r="DQ25" s="268"/>
      <c r="DR25" s="327"/>
      <c r="DS25" s="305" t="s">
        <v>6</v>
      </c>
      <c r="DT25" s="225"/>
      <c r="DU25" s="310"/>
      <c r="DV25" s="257"/>
      <c r="DW25" s="225"/>
      <c r="DX25" s="225"/>
      <c r="DY25" s="225"/>
      <c r="DZ25" s="253"/>
      <c r="EA25" s="225"/>
      <c r="EB25" s="225"/>
      <c r="EC25" s="251"/>
      <c r="ED25" s="292"/>
      <c r="EE25" s="298"/>
      <c r="EF25" s="257"/>
      <c r="EG25" s="354"/>
      <c r="EH25" s="293"/>
      <c r="EI25" s="225"/>
      <c r="EJ25" s="293"/>
      <c r="EK25" s="257"/>
      <c r="EL25" s="257"/>
      <c r="EM25" s="293"/>
      <c r="EN25" s="253"/>
      <c r="EO25" s="255"/>
      <c r="EP25" s="433"/>
      <c r="EQ25" s="225"/>
      <c r="ER25" s="434"/>
      <c r="ES25" s="263"/>
      <c r="ET25" s="305" t="s">
        <v>6</v>
      </c>
      <c r="EU25" s="253"/>
      <c r="EV25" s="310"/>
      <c r="EW25" s="257"/>
      <c r="EX25" s="257"/>
      <c r="EY25" s="257"/>
      <c r="EZ25" s="253"/>
      <c r="FA25" s="268"/>
      <c r="FB25" s="435"/>
      <c r="FC25" s="261"/>
      <c r="FD25" s="316"/>
      <c r="FE25" s="261"/>
      <c r="FF25" s="260"/>
      <c r="FG25" s="261"/>
      <c r="FH25" s="257"/>
      <c r="FI25" s="260"/>
      <c r="FJ25" s="257"/>
      <c r="FK25" s="261"/>
      <c r="FL25" s="261"/>
      <c r="FM25" s="264"/>
      <c r="FN25" s="318" t="s">
        <v>6</v>
      </c>
      <c r="FO25" s="316"/>
      <c r="FP25" s="316"/>
      <c r="FQ25" s="261"/>
      <c r="FR25" s="260"/>
      <c r="FS25" s="261"/>
      <c r="FT25" s="257"/>
      <c r="FU25" s="260"/>
      <c r="FV25" s="257"/>
      <c r="FW25" s="261"/>
      <c r="FX25" s="261"/>
      <c r="FY25" s="264"/>
    </row>
    <row r="26" customFormat="false" ht="15" hidden="false" customHeight="false" outlineLevel="0" collapsed="false">
      <c r="A26" s="328" t="s">
        <v>28</v>
      </c>
      <c r="B26" s="273"/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4"/>
      <c r="N26" s="275"/>
      <c r="O26" s="277"/>
      <c r="P26" s="273"/>
      <c r="Q26" s="273"/>
      <c r="R26" s="273"/>
      <c r="S26" s="273"/>
      <c r="T26" s="273"/>
      <c r="U26" s="273"/>
      <c r="V26" s="273"/>
      <c r="W26" s="273"/>
      <c r="X26" s="273"/>
      <c r="Y26" s="276"/>
      <c r="Z26" s="436"/>
      <c r="AA26" s="305" t="s">
        <v>6</v>
      </c>
      <c r="AB26" s="275"/>
      <c r="AC26" s="273"/>
      <c r="AD26" s="273"/>
      <c r="AE26" s="273"/>
      <c r="AF26" s="273"/>
      <c r="AG26" s="273"/>
      <c r="AH26" s="273"/>
      <c r="AI26" s="254"/>
      <c r="AJ26" s="273"/>
      <c r="AK26" s="274"/>
      <c r="AL26" s="437"/>
      <c r="AM26" s="336"/>
      <c r="AN26" s="273"/>
      <c r="AO26" s="273"/>
      <c r="AP26" s="273"/>
      <c r="AQ26" s="273"/>
      <c r="AR26" s="273"/>
      <c r="AS26" s="273"/>
      <c r="AT26" s="273"/>
      <c r="AU26" s="273"/>
      <c r="AV26" s="273"/>
      <c r="AW26" s="274"/>
      <c r="AX26" s="275"/>
      <c r="AY26" s="336"/>
      <c r="AZ26" s="277"/>
      <c r="BA26" s="273"/>
      <c r="BB26" s="273"/>
      <c r="BC26" s="274"/>
      <c r="BD26" s="337"/>
      <c r="BE26" s="438"/>
      <c r="BF26" s="273"/>
      <c r="BG26" s="273"/>
      <c r="BH26" s="274"/>
      <c r="BI26" s="276"/>
      <c r="BJ26" s="275"/>
      <c r="BK26" s="305" t="s">
        <v>6</v>
      </c>
      <c r="BL26" s="388"/>
      <c r="BM26" s="272"/>
      <c r="BN26" s="273"/>
      <c r="BO26" s="273"/>
      <c r="BP26" s="337"/>
      <c r="BQ26" s="337"/>
      <c r="BR26" s="273"/>
      <c r="BS26" s="273"/>
      <c r="BT26" s="274"/>
      <c r="BU26" s="274"/>
      <c r="BV26" s="360"/>
      <c r="BW26" s="325"/>
      <c r="BX26" s="269"/>
      <c r="BY26" s="269"/>
      <c r="BZ26" s="269"/>
      <c r="CA26" s="269"/>
      <c r="CB26" s="311"/>
      <c r="CC26" s="269"/>
      <c r="CD26" s="269"/>
      <c r="CE26" s="269"/>
      <c r="CF26" s="269"/>
      <c r="CG26" s="363"/>
      <c r="CH26" s="273"/>
      <c r="CI26" s="273"/>
      <c r="CJ26" s="273"/>
      <c r="CK26" s="273"/>
      <c r="CL26" s="273"/>
      <c r="CM26" s="273"/>
      <c r="CN26" s="273"/>
      <c r="CO26" s="273"/>
      <c r="CP26" s="273"/>
      <c r="CQ26" s="273"/>
      <c r="CR26" s="273"/>
      <c r="CS26" s="274"/>
      <c r="CT26" s="275"/>
      <c r="CU26" s="277"/>
      <c r="CV26" s="273"/>
      <c r="CW26" s="273"/>
      <c r="CX26" s="273"/>
      <c r="CY26" s="273"/>
      <c r="CZ26" s="273"/>
      <c r="DA26" s="273"/>
      <c r="DB26" s="273"/>
      <c r="DC26" s="273"/>
      <c r="DD26" s="273"/>
      <c r="DE26" s="276"/>
      <c r="DF26" s="436"/>
      <c r="DG26" s="305" t="s">
        <v>6</v>
      </c>
      <c r="DH26" s="275"/>
      <c r="DI26" s="273"/>
      <c r="DJ26" s="273"/>
      <c r="DK26" s="273"/>
      <c r="DL26" s="273"/>
      <c r="DM26" s="273"/>
      <c r="DN26" s="273"/>
      <c r="DO26" s="254"/>
      <c r="DP26" s="273"/>
      <c r="DQ26" s="274"/>
      <c r="DR26" s="437"/>
      <c r="DS26" s="336"/>
      <c r="DT26" s="273"/>
      <c r="DU26" s="273"/>
      <c r="DV26" s="273"/>
      <c r="DW26" s="273"/>
      <c r="DX26" s="273"/>
      <c r="DY26" s="273"/>
      <c r="DZ26" s="273"/>
      <c r="EA26" s="273"/>
      <c r="EB26" s="273"/>
      <c r="EC26" s="274"/>
      <c r="ED26" s="275"/>
      <c r="EE26" s="336"/>
      <c r="EF26" s="277"/>
      <c r="EG26" s="273"/>
      <c r="EH26" s="273"/>
      <c r="EI26" s="274"/>
      <c r="EJ26" s="337"/>
      <c r="EK26" s="438"/>
      <c r="EL26" s="273"/>
      <c r="EM26" s="273"/>
      <c r="EN26" s="274"/>
      <c r="EO26" s="276"/>
      <c r="EP26" s="275"/>
      <c r="EQ26" s="305" t="s">
        <v>6</v>
      </c>
      <c r="ER26" s="388"/>
      <c r="ES26" s="272"/>
      <c r="ET26" s="273"/>
      <c r="EU26" s="273"/>
      <c r="EV26" s="337"/>
      <c r="EW26" s="337"/>
      <c r="EX26" s="273"/>
      <c r="EY26" s="273"/>
      <c r="EZ26" s="274"/>
      <c r="FA26" s="274"/>
      <c r="FB26" s="304"/>
      <c r="FC26" s="439"/>
      <c r="FD26" s="269"/>
      <c r="FE26" s="269"/>
      <c r="FF26" s="269"/>
      <c r="FG26" s="269"/>
      <c r="FH26" s="269"/>
      <c r="FI26" s="269"/>
      <c r="FJ26" s="269"/>
      <c r="FK26" s="269"/>
      <c r="FL26" s="269"/>
      <c r="FM26" s="363"/>
      <c r="FN26" s="360"/>
      <c r="FO26" s="439"/>
      <c r="FP26" s="269"/>
      <c r="FQ26" s="269"/>
      <c r="FR26" s="269"/>
      <c r="FS26" s="269"/>
      <c r="FT26" s="269"/>
      <c r="FU26" s="269"/>
      <c r="FV26" s="269"/>
      <c r="FW26" s="269"/>
      <c r="FX26" s="269"/>
      <c r="FY26" s="363"/>
    </row>
    <row r="27" customFormat="false" ht="15" hidden="false" customHeight="false" outlineLevel="0" collapsed="false">
      <c r="A27" s="284" t="s">
        <v>29</v>
      </c>
      <c r="B27" s="253"/>
      <c r="C27" s="253"/>
      <c r="D27" s="253"/>
      <c r="E27" s="364"/>
      <c r="F27" s="253"/>
      <c r="G27" s="253"/>
      <c r="H27" s="253"/>
      <c r="I27" s="253"/>
      <c r="J27" s="253"/>
      <c r="K27" s="253"/>
      <c r="L27" s="253"/>
      <c r="M27" s="268"/>
      <c r="N27" s="252"/>
      <c r="O27" s="253"/>
      <c r="P27" s="287"/>
      <c r="Q27" s="364"/>
      <c r="R27" s="253"/>
      <c r="S27" s="253"/>
      <c r="T27" s="253"/>
      <c r="U27" s="253"/>
      <c r="V27" s="253"/>
      <c r="W27" s="253"/>
      <c r="X27" s="253"/>
      <c r="Y27" s="285"/>
      <c r="Z27" s="365"/>
      <c r="AA27" s="253"/>
      <c r="AB27" s="253"/>
      <c r="AC27" s="364"/>
      <c r="AD27" s="253"/>
      <c r="AE27" s="253"/>
      <c r="AF27" s="253"/>
      <c r="AG27" s="253"/>
      <c r="AH27" s="268"/>
      <c r="AI27" s="240"/>
      <c r="AJ27" s="101" t="s">
        <v>6</v>
      </c>
      <c r="AK27" s="349"/>
      <c r="AL27" s="289"/>
      <c r="AM27" s="231"/>
      <c r="AN27" s="231"/>
      <c r="AO27" s="428"/>
      <c r="AP27" s="231"/>
      <c r="AQ27" s="231"/>
      <c r="AR27" s="231"/>
      <c r="AS27" s="231"/>
      <c r="AT27" s="231"/>
      <c r="AU27" s="346"/>
      <c r="AV27" s="238"/>
      <c r="AW27" s="232"/>
      <c r="AX27" s="289"/>
      <c r="AY27" s="231"/>
      <c r="AZ27" s="231"/>
      <c r="BA27" s="428"/>
      <c r="BB27" s="231"/>
      <c r="BC27" s="231"/>
      <c r="BD27" s="231"/>
      <c r="BE27" s="231"/>
      <c r="BF27" s="231"/>
      <c r="BG27" s="346"/>
      <c r="BH27" s="238"/>
      <c r="BI27" s="440"/>
      <c r="BJ27" s="289"/>
      <c r="BK27" s="345"/>
      <c r="BL27" s="231"/>
      <c r="BM27" s="428"/>
      <c r="BN27" s="231"/>
      <c r="BO27" s="231"/>
      <c r="BP27" s="231"/>
      <c r="BQ27" s="231"/>
      <c r="BR27" s="231"/>
      <c r="BS27" s="346"/>
      <c r="BT27" s="238"/>
      <c r="BU27" s="345"/>
      <c r="BV27" s="290"/>
      <c r="BW27" s="248"/>
      <c r="BX27" s="352"/>
      <c r="BY27" s="441"/>
      <c r="BZ27" s="248"/>
      <c r="CA27" s="248"/>
      <c r="CB27" s="248"/>
      <c r="CC27" s="408"/>
      <c r="CD27" s="248"/>
      <c r="CE27" s="247"/>
      <c r="CF27" s="245"/>
      <c r="CG27" s="249"/>
      <c r="CH27" s="253"/>
      <c r="CI27" s="253"/>
      <c r="CJ27" s="253"/>
      <c r="CK27" s="364"/>
      <c r="CL27" s="253"/>
      <c r="CM27" s="253"/>
      <c r="CN27" s="253"/>
      <c r="CO27" s="253"/>
      <c r="CP27" s="253"/>
      <c r="CQ27" s="253"/>
      <c r="CR27" s="253"/>
      <c r="CS27" s="268"/>
      <c r="CT27" s="252"/>
      <c r="CU27" s="253"/>
      <c r="CV27" s="287"/>
      <c r="CW27" s="364"/>
      <c r="CX27" s="253"/>
      <c r="CY27" s="253"/>
      <c r="CZ27" s="253"/>
      <c r="DA27" s="253"/>
      <c r="DB27" s="253"/>
      <c r="DC27" s="253"/>
      <c r="DD27" s="253"/>
      <c r="DE27" s="285"/>
      <c r="DF27" s="365"/>
      <c r="DG27" s="253"/>
      <c r="DH27" s="253"/>
      <c r="DI27" s="364"/>
      <c r="DJ27" s="253"/>
      <c r="DK27" s="253"/>
      <c r="DL27" s="253"/>
      <c r="DM27" s="253"/>
      <c r="DN27" s="268"/>
      <c r="DO27" s="240"/>
      <c r="DP27" s="101" t="s">
        <v>6</v>
      </c>
      <c r="DQ27" s="349"/>
      <c r="DR27" s="289"/>
      <c r="DS27" s="231"/>
      <c r="DT27" s="231"/>
      <c r="DU27" s="428"/>
      <c r="DV27" s="231"/>
      <c r="DW27" s="231"/>
      <c r="DX27" s="231"/>
      <c r="DY27" s="231"/>
      <c r="DZ27" s="231"/>
      <c r="EA27" s="346"/>
      <c r="EB27" s="238"/>
      <c r="EC27" s="232"/>
      <c r="ED27" s="289"/>
      <c r="EE27" s="231"/>
      <c r="EF27" s="231"/>
      <c r="EG27" s="428"/>
      <c r="EH27" s="231"/>
      <c r="EI27" s="231"/>
      <c r="EJ27" s="231"/>
      <c r="EK27" s="231"/>
      <c r="EL27" s="231"/>
      <c r="EM27" s="346"/>
      <c r="EN27" s="238"/>
      <c r="EO27" s="440"/>
      <c r="EP27" s="289"/>
      <c r="EQ27" s="345"/>
      <c r="ER27" s="231"/>
      <c r="ES27" s="428"/>
      <c r="ET27" s="231"/>
      <c r="EU27" s="231"/>
      <c r="EV27" s="231"/>
      <c r="EW27" s="231"/>
      <c r="EX27" s="231"/>
      <c r="EY27" s="346"/>
      <c r="EZ27" s="238"/>
      <c r="FA27" s="345"/>
      <c r="FB27" s="290"/>
      <c r="FC27" s="352"/>
      <c r="FD27" s="248"/>
      <c r="FE27" s="441"/>
      <c r="FF27" s="248"/>
      <c r="FG27" s="248"/>
      <c r="FH27" s="248"/>
      <c r="FI27" s="248"/>
      <c r="FJ27" s="248"/>
      <c r="FK27" s="248"/>
      <c r="FL27" s="245"/>
      <c r="FM27" s="249"/>
      <c r="FN27" s="290"/>
      <c r="FO27" s="352"/>
      <c r="FP27" s="248"/>
      <c r="FQ27" s="441"/>
      <c r="FR27" s="248"/>
      <c r="FS27" s="248"/>
      <c r="FT27" s="248"/>
      <c r="FU27" s="248"/>
      <c r="FV27" s="248"/>
      <c r="FW27" s="248"/>
      <c r="FX27" s="245"/>
      <c r="FY27" s="249"/>
    </row>
    <row r="28" customFormat="false" ht="15" hidden="false" customHeight="false" outlineLevel="0" collapsed="false">
      <c r="A28" s="221" t="s">
        <v>30</v>
      </c>
      <c r="B28" s="412"/>
      <c r="C28" s="442"/>
      <c r="D28" s="412"/>
      <c r="E28" s="412"/>
      <c r="F28" s="412"/>
      <c r="G28" s="412"/>
      <c r="H28" s="442"/>
      <c r="I28" s="412"/>
      <c r="J28" s="412"/>
      <c r="K28" s="412"/>
      <c r="L28" s="412"/>
      <c r="M28" s="421"/>
      <c r="N28" s="425"/>
      <c r="O28" s="421"/>
      <c r="P28" s="102" t="s">
        <v>6</v>
      </c>
      <c r="Q28" s="443"/>
      <c r="R28" s="412"/>
      <c r="S28" s="412"/>
      <c r="T28" s="442"/>
      <c r="U28" s="412"/>
      <c r="V28" s="412"/>
      <c r="W28" s="412"/>
      <c r="X28" s="421"/>
      <c r="Y28" s="414"/>
      <c r="Z28" s="102" t="s">
        <v>6</v>
      </c>
      <c r="AA28" s="444"/>
      <c r="AB28" s="445"/>
      <c r="AC28" s="445"/>
      <c r="AD28" s="445"/>
      <c r="AE28" s="445"/>
      <c r="AF28" s="445"/>
      <c r="AG28" s="445"/>
      <c r="AH28" s="446"/>
      <c r="AI28" s="447" t="s">
        <v>6</v>
      </c>
      <c r="AJ28" s="448"/>
      <c r="AK28" s="446"/>
      <c r="AL28" s="386"/>
      <c r="AM28" s="374"/>
      <c r="AN28" s="374"/>
      <c r="AO28" s="374"/>
      <c r="AP28" s="374"/>
      <c r="AQ28" s="374"/>
      <c r="AR28" s="374"/>
      <c r="AS28" s="374"/>
      <c r="AT28" s="374"/>
      <c r="AU28" s="374"/>
      <c r="AV28" s="374"/>
      <c r="AW28" s="314"/>
      <c r="AX28" s="386"/>
      <c r="AY28" s="374"/>
      <c r="AZ28" s="374"/>
      <c r="BA28" s="374"/>
      <c r="BB28" s="374"/>
      <c r="BC28" s="374"/>
      <c r="BD28" s="374"/>
      <c r="BE28" s="449"/>
      <c r="BF28" s="449"/>
      <c r="BG28" s="374"/>
      <c r="BH28" s="314"/>
      <c r="BI28" s="450"/>
      <c r="BJ28" s="317"/>
      <c r="BK28" s="300" t="s">
        <v>6</v>
      </c>
      <c r="BL28" s="392"/>
      <c r="BM28" s="374"/>
      <c r="BN28" s="374"/>
      <c r="BO28" s="374"/>
      <c r="BP28" s="374"/>
      <c r="BQ28" s="374"/>
      <c r="BR28" s="374"/>
      <c r="BS28" s="374"/>
      <c r="BT28" s="314"/>
      <c r="BU28" s="332"/>
      <c r="BV28" s="278"/>
      <c r="BW28" s="451"/>
      <c r="BX28" s="24" t="s">
        <v>6</v>
      </c>
      <c r="BY28" s="280"/>
      <c r="BZ28" s="281"/>
      <c r="CA28" s="281"/>
      <c r="CB28" s="281"/>
      <c r="CC28" s="279"/>
      <c r="CD28" s="452"/>
      <c r="CE28" s="453"/>
      <c r="CF28" s="453"/>
      <c r="CG28" s="454"/>
      <c r="CH28" s="412"/>
      <c r="CI28" s="442"/>
      <c r="CJ28" s="412"/>
      <c r="CK28" s="412"/>
      <c r="CL28" s="412"/>
      <c r="CM28" s="412"/>
      <c r="CN28" s="442"/>
      <c r="CO28" s="412"/>
      <c r="CP28" s="412"/>
      <c r="CQ28" s="412"/>
      <c r="CR28" s="412"/>
      <c r="CS28" s="421"/>
      <c r="CT28" s="425"/>
      <c r="CU28" s="421"/>
      <c r="CV28" s="102" t="s">
        <v>6</v>
      </c>
      <c r="CW28" s="443"/>
      <c r="CX28" s="412"/>
      <c r="CY28" s="412"/>
      <c r="CZ28" s="442"/>
      <c r="DA28" s="412"/>
      <c r="DB28" s="412"/>
      <c r="DC28" s="412"/>
      <c r="DD28" s="421"/>
      <c r="DE28" s="414"/>
      <c r="DF28" s="102" t="s">
        <v>6</v>
      </c>
      <c r="DG28" s="444"/>
      <c r="DH28" s="445"/>
      <c r="DI28" s="445"/>
      <c r="DJ28" s="445"/>
      <c r="DK28" s="445"/>
      <c r="DL28" s="445"/>
      <c r="DM28" s="445"/>
      <c r="DN28" s="446"/>
      <c r="DO28" s="447" t="s">
        <v>6</v>
      </c>
      <c r="DP28" s="448"/>
      <c r="DQ28" s="446"/>
      <c r="DR28" s="386"/>
      <c r="DS28" s="374"/>
      <c r="DT28" s="374"/>
      <c r="DU28" s="374"/>
      <c r="DV28" s="374"/>
      <c r="DW28" s="374"/>
      <c r="DX28" s="374"/>
      <c r="DY28" s="374"/>
      <c r="DZ28" s="374"/>
      <c r="EA28" s="374"/>
      <c r="EB28" s="374"/>
      <c r="EC28" s="314"/>
      <c r="ED28" s="386"/>
      <c r="EE28" s="374"/>
      <c r="EF28" s="374"/>
      <c r="EG28" s="374"/>
      <c r="EH28" s="374"/>
      <c r="EI28" s="374"/>
      <c r="EJ28" s="374"/>
      <c r="EK28" s="449"/>
      <c r="EL28" s="449"/>
      <c r="EM28" s="374"/>
      <c r="EN28" s="314"/>
      <c r="EO28" s="450"/>
      <c r="EP28" s="317"/>
      <c r="EQ28" s="300" t="s">
        <v>6</v>
      </c>
      <c r="ER28" s="392"/>
      <c r="ES28" s="374"/>
      <c r="ET28" s="374"/>
      <c r="EU28" s="374"/>
      <c r="EV28" s="374"/>
      <c r="EW28" s="374"/>
      <c r="EX28" s="374"/>
      <c r="EY28" s="374"/>
      <c r="EZ28" s="314"/>
      <c r="FA28" s="332"/>
      <c r="FB28" s="455"/>
      <c r="FC28" s="24" t="s">
        <v>6</v>
      </c>
      <c r="FD28" s="341"/>
      <c r="FE28" s="281"/>
      <c r="FF28" s="281"/>
      <c r="FG28" s="281"/>
      <c r="FH28" s="281"/>
      <c r="FI28" s="281"/>
      <c r="FJ28" s="337"/>
      <c r="FK28" s="283"/>
      <c r="FL28" s="283"/>
      <c r="FM28" s="390"/>
      <c r="FN28" s="455"/>
      <c r="FO28" s="281"/>
      <c r="FP28" s="281"/>
      <c r="FQ28" s="281"/>
      <c r="FR28" s="281"/>
      <c r="FS28" s="281"/>
      <c r="FT28" s="281"/>
      <c r="FU28" s="281"/>
      <c r="FV28" s="337"/>
      <c r="FW28" s="283"/>
      <c r="FX28" s="283"/>
      <c r="FY28" s="390"/>
    </row>
    <row r="29" customFormat="false" ht="15" hidden="false" customHeight="false" outlineLevel="0" collapsed="false">
      <c r="A29" s="456" t="s">
        <v>31</v>
      </c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457" t="s">
        <v>6</v>
      </c>
      <c r="M29" s="232"/>
      <c r="N29" s="289"/>
      <c r="O29" s="231"/>
      <c r="P29" s="231"/>
      <c r="Q29" s="231"/>
      <c r="R29" s="231"/>
      <c r="S29" s="232"/>
      <c r="T29" s="458" t="s">
        <v>6</v>
      </c>
      <c r="U29" s="289"/>
      <c r="V29" s="366"/>
      <c r="W29" s="240"/>
      <c r="X29" s="101" t="s">
        <v>6</v>
      </c>
      <c r="Y29" s="459"/>
      <c r="Z29" s="289"/>
      <c r="AA29" s="231"/>
      <c r="AB29" s="231"/>
      <c r="AC29" s="231"/>
      <c r="AD29" s="231"/>
      <c r="AE29" s="458" t="s">
        <v>6</v>
      </c>
      <c r="AF29" s="460"/>
      <c r="AG29" s="231"/>
      <c r="AH29" s="366"/>
      <c r="AI29" s="238"/>
      <c r="AJ29" s="231"/>
      <c r="AK29" s="232"/>
      <c r="AL29" s="289"/>
      <c r="AM29" s="231"/>
      <c r="AN29" s="232"/>
      <c r="AO29" s="29" t="s">
        <v>6</v>
      </c>
      <c r="AP29" s="230"/>
      <c r="AQ29" s="238"/>
      <c r="AR29" s="238"/>
      <c r="AS29" s="231"/>
      <c r="AT29" s="346"/>
      <c r="AU29" s="238"/>
      <c r="AV29" s="231"/>
      <c r="AW29" s="232"/>
      <c r="AX29" s="289"/>
      <c r="AY29" s="231"/>
      <c r="AZ29" s="231"/>
      <c r="BA29" s="238"/>
      <c r="BB29" s="231"/>
      <c r="BC29" s="238"/>
      <c r="BD29" s="238"/>
      <c r="BE29" s="232"/>
      <c r="BF29" s="29" t="s">
        <v>6</v>
      </c>
      <c r="BG29" s="243"/>
      <c r="BH29" s="231"/>
      <c r="BI29" s="235"/>
      <c r="BJ29" s="289"/>
      <c r="BK29" s="232"/>
      <c r="BL29" s="231"/>
      <c r="BM29" s="238"/>
      <c r="BN29" s="231"/>
      <c r="BO29" s="238"/>
      <c r="BP29" s="238"/>
      <c r="BQ29" s="231"/>
      <c r="BR29" s="238"/>
      <c r="BS29" s="238"/>
      <c r="BT29" s="231"/>
      <c r="BU29" s="232"/>
      <c r="BV29" s="259"/>
      <c r="BW29" s="270"/>
      <c r="BX29" s="270"/>
      <c r="BY29" s="370"/>
      <c r="BZ29" s="270"/>
      <c r="CA29" s="370"/>
      <c r="CB29" s="370"/>
      <c r="CC29" s="270"/>
      <c r="CD29" s="370"/>
      <c r="CE29" s="370"/>
      <c r="CF29" s="270"/>
      <c r="CG29" s="37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457" t="s">
        <v>6</v>
      </c>
      <c r="CS29" s="232"/>
      <c r="CT29" s="289"/>
      <c r="CU29" s="231"/>
      <c r="CV29" s="231"/>
      <c r="CW29" s="231"/>
      <c r="CX29" s="231"/>
      <c r="CY29" s="232"/>
      <c r="CZ29" s="458" t="s">
        <v>6</v>
      </c>
      <c r="DA29" s="289"/>
      <c r="DB29" s="366"/>
      <c r="DC29" s="240"/>
      <c r="DD29" s="101" t="s">
        <v>6</v>
      </c>
      <c r="DE29" s="459"/>
      <c r="DF29" s="289"/>
      <c r="DG29" s="231"/>
      <c r="DH29" s="231"/>
      <c r="DI29" s="231"/>
      <c r="DJ29" s="231"/>
      <c r="DK29" s="458" t="s">
        <v>6</v>
      </c>
      <c r="DL29" s="460"/>
      <c r="DM29" s="231"/>
      <c r="DN29" s="366"/>
      <c r="DO29" s="238"/>
      <c r="DP29" s="231"/>
      <c r="DQ29" s="232"/>
      <c r="DR29" s="289"/>
      <c r="DS29" s="231"/>
      <c r="DT29" s="232"/>
      <c r="DU29" s="29" t="s">
        <v>6</v>
      </c>
      <c r="DV29" s="230"/>
      <c r="DW29" s="238"/>
      <c r="DX29" s="238"/>
      <c r="DY29" s="231"/>
      <c r="DZ29" s="346"/>
      <c r="EA29" s="238"/>
      <c r="EB29" s="231"/>
      <c r="EC29" s="232"/>
      <c r="ED29" s="289"/>
      <c r="EE29" s="231"/>
      <c r="EF29" s="231"/>
      <c r="EG29" s="238"/>
      <c r="EH29" s="231"/>
      <c r="EI29" s="238"/>
      <c r="EJ29" s="238"/>
      <c r="EK29" s="232"/>
      <c r="EL29" s="29" t="s">
        <v>6</v>
      </c>
      <c r="EM29" s="243"/>
      <c r="EN29" s="231"/>
      <c r="EO29" s="235"/>
      <c r="EP29" s="289"/>
      <c r="EQ29" s="232"/>
      <c r="ER29" s="231"/>
      <c r="ES29" s="238"/>
      <c r="ET29" s="231"/>
      <c r="EU29" s="238"/>
      <c r="EV29" s="238"/>
      <c r="EW29" s="231"/>
      <c r="EX29" s="238"/>
      <c r="EY29" s="238"/>
      <c r="EZ29" s="231"/>
      <c r="FA29" s="232"/>
      <c r="FB29" s="259"/>
      <c r="FC29" s="270"/>
      <c r="FD29" s="270"/>
      <c r="FE29" s="370"/>
      <c r="FF29" s="270"/>
      <c r="FG29" s="370"/>
      <c r="FH29" s="370"/>
      <c r="FI29" s="270"/>
      <c r="FJ29" s="370"/>
      <c r="FK29" s="370"/>
      <c r="FL29" s="270"/>
      <c r="FM29" s="371"/>
      <c r="FN29" s="259"/>
      <c r="FO29" s="270"/>
      <c r="FP29" s="270"/>
      <c r="FQ29" s="370"/>
      <c r="FR29" s="270"/>
      <c r="FS29" s="370"/>
      <c r="FT29" s="370"/>
      <c r="FU29" s="270"/>
      <c r="FV29" s="370"/>
      <c r="FW29" s="370"/>
      <c r="FX29" s="270"/>
      <c r="FY29" s="371"/>
    </row>
    <row r="30" customFormat="false" ht="14.25" hidden="false" customHeight="false" outlineLevel="0" collapsed="false">
      <c r="A30" s="461" t="s">
        <v>32</v>
      </c>
      <c r="B30" s="273"/>
      <c r="C30" s="273"/>
      <c r="D30" s="273"/>
      <c r="E30" s="273"/>
      <c r="F30" s="273"/>
      <c r="G30" s="273"/>
      <c r="H30" s="273"/>
      <c r="I30" s="273"/>
      <c r="J30" s="329"/>
      <c r="K30" s="273"/>
      <c r="L30" s="273"/>
      <c r="M30" s="274"/>
      <c r="N30" s="275"/>
      <c r="O30" s="273"/>
      <c r="P30" s="273"/>
      <c r="Q30" s="273"/>
      <c r="R30" s="273"/>
      <c r="S30" s="273"/>
      <c r="T30" s="462"/>
      <c r="U30" s="273"/>
      <c r="V30" s="329"/>
      <c r="W30" s="273"/>
      <c r="X30" s="277"/>
      <c r="Y30" s="276"/>
      <c r="Z30" s="275"/>
      <c r="AA30" s="273"/>
      <c r="AB30" s="273"/>
      <c r="AC30" s="273"/>
      <c r="AD30" s="273"/>
      <c r="AE30" s="463"/>
      <c r="AF30" s="337"/>
      <c r="AG30" s="273"/>
      <c r="AH30" s="329"/>
      <c r="AI30" s="273"/>
      <c r="AJ30" s="273"/>
      <c r="AK30" s="274"/>
      <c r="AL30" s="275"/>
      <c r="AM30" s="273"/>
      <c r="AN30" s="273"/>
      <c r="AO30" s="277"/>
      <c r="AP30" s="273"/>
      <c r="AQ30" s="273"/>
      <c r="AR30" s="337"/>
      <c r="AS30" s="273"/>
      <c r="AT30" s="329"/>
      <c r="AU30" s="273"/>
      <c r="AV30" s="273"/>
      <c r="AW30" s="274"/>
      <c r="AX30" s="275"/>
      <c r="AY30" s="273"/>
      <c r="AZ30" s="273"/>
      <c r="BA30" s="273"/>
      <c r="BB30" s="273"/>
      <c r="BC30" s="273"/>
      <c r="BD30" s="337"/>
      <c r="BE30" s="273"/>
      <c r="BF30" s="464"/>
      <c r="BG30" s="273"/>
      <c r="BH30" s="273"/>
      <c r="BI30" s="276"/>
      <c r="BJ30" s="275"/>
      <c r="BK30" s="273"/>
      <c r="BL30" s="277"/>
      <c r="BM30" s="277"/>
      <c r="BN30" s="277"/>
      <c r="BO30" s="277"/>
      <c r="BP30" s="334"/>
      <c r="BQ30" s="277"/>
      <c r="BR30" s="464"/>
      <c r="BS30" s="277"/>
      <c r="BT30" s="273"/>
      <c r="BU30" s="274"/>
      <c r="BV30" s="278"/>
      <c r="BW30" s="281"/>
      <c r="BX30" s="281"/>
      <c r="BY30" s="281"/>
      <c r="BZ30" s="281"/>
      <c r="CA30" s="281"/>
      <c r="CB30" s="281"/>
      <c r="CC30" s="281"/>
      <c r="CD30" s="340"/>
      <c r="CE30" s="281"/>
      <c r="CF30" s="281"/>
      <c r="CG30" s="282"/>
      <c r="CH30" s="273"/>
      <c r="CI30" s="273"/>
      <c r="CJ30" s="273"/>
      <c r="CK30" s="273"/>
      <c r="CL30" s="273"/>
      <c r="CM30" s="273"/>
      <c r="CN30" s="273"/>
      <c r="CO30" s="273"/>
      <c r="CP30" s="329"/>
      <c r="CQ30" s="273"/>
      <c r="CR30" s="273"/>
      <c r="CS30" s="274"/>
      <c r="CT30" s="275"/>
      <c r="CU30" s="273"/>
      <c r="CV30" s="273"/>
      <c r="CW30" s="273"/>
      <c r="CX30" s="273"/>
      <c r="CY30" s="273"/>
      <c r="CZ30" s="462"/>
      <c r="DA30" s="273"/>
      <c r="DB30" s="329"/>
      <c r="DC30" s="273"/>
      <c r="DD30" s="277"/>
      <c r="DE30" s="276"/>
      <c r="DF30" s="275"/>
      <c r="DG30" s="273"/>
      <c r="DH30" s="273"/>
      <c r="DI30" s="273"/>
      <c r="DJ30" s="273"/>
      <c r="DK30" s="463"/>
      <c r="DL30" s="337"/>
      <c r="DM30" s="273"/>
      <c r="DN30" s="329"/>
      <c r="DO30" s="273"/>
      <c r="DP30" s="273"/>
      <c r="DQ30" s="274"/>
      <c r="DR30" s="275"/>
      <c r="DS30" s="273"/>
      <c r="DT30" s="273"/>
      <c r="DU30" s="277"/>
      <c r="DV30" s="273"/>
      <c r="DW30" s="273"/>
      <c r="DX30" s="337"/>
      <c r="DY30" s="273"/>
      <c r="DZ30" s="329"/>
      <c r="EA30" s="273"/>
      <c r="EB30" s="273"/>
      <c r="EC30" s="274"/>
      <c r="ED30" s="275"/>
      <c r="EE30" s="273"/>
      <c r="EF30" s="273"/>
      <c r="EG30" s="273"/>
      <c r="EH30" s="273"/>
      <c r="EI30" s="273"/>
      <c r="EJ30" s="337"/>
      <c r="EK30" s="273"/>
      <c r="EL30" s="464"/>
      <c r="EM30" s="273"/>
      <c r="EN30" s="273"/>
      <c r="EO30" s="276"/>
      <c r="EP30" s="275"/>
      <c r="EQ30" s="273"/>
      <c r="ER30" s="277"/>
      <c r="ES30" s="277"/>
      <c r="ET30" s="277"/>
      <c r="EU30" s="277"/>
      <c r="EV30" s="334"/>
      <c r="EW30" s="277"/>
      <c r="EX30" s="464"/>
      <c r="EY30" s="277"/>
      <c r="EZ30" s="273"/>
      <c r="FA30" s="274"/>
      <c r="FB30" s="278"/>
      <c r="FC30" s="281"/>
      <c r="FD30" s="281"/>
      <c r="FE30" s="281"/>
      <c r="FF30" s="281"/>
      <c r="FG30" s="281"/>
      <c r="FH30" s="281"/>
      <c r="FI30" s="281"/>
      <c r="FJ30" s="340"/>
      <c r="FK30" s="281"/>
      <c r="FL30" s="281"/>
      <c r="FM30" s="282"/>
      <c r="FN30" s="278"/>
      <c r="FO30" s="281"/>
      <c r="FP30" s="281"/>
      <c r="FQ30" s="281"/>
      <c r="FR30" s="281"/>
      <c r="FS30" s="281"/>
      <c r="FT30" s="281"/>
      <c r="FU30" s="281"/>
      <c r="FV30" s="340"/>
      <c r="FW30" s="281"/>
      <c r="FX30" s="281"/>
      <c r="FY30" s="282"/>
    </row>
    <row r="31" customFormat="false" ht="12.75" hidden="false" customHeight="false" outlineLevel="0" collapsed="false">
      <c r="A31" s="465"/>
      <c r="B31" s="466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  <c r="N31" s="466"/>
      <c r="O31" s="466"/>
      <c r="P31" s="466"/>
      <c r="Q31" s="466"/>
      <c r="R31" s="466"/>
      <c r="S31" s="466"/>
      <c r="T31" s="466"/>
      <c r="U31" s="466"/>
      <c r="V31" s="466"/>
      <c r="W31" s="466"/>
      <c r="X31" s="466"/>
      <c r="Y31" s="467"/>
      <c r="Z31" s="467"/>
      <c r="AA31" s="466"/>
      <c r="AB31" s="466"/>
      <c r="AC31" s="466"/>
      <c r="AD31" s="466"/>
      <c r="AE31" s="466"/>
      <c r="AF31" s="466"/>
      <c r="AG31" s="466"/>
      <c r="AH31" s="466"/>
      <c r="AI31" s="466"/>
      <c r="AJ31" s="466"/>
      <c r="AK31" s="466"/>
      <c r="AL31" s="467"/>
      <c r="AM31" s="466"/>
      <c r="AN31" s="466"/>
      <c r="AO31" s="466"/>
      <c r="AP31" s="466"/>
      <c r="AQ31" s="466"/>
      <c r="AR31" s="466"/>
      <c r="AS31" s="466"/>
      <c r="AT31" s="466"/>
      <c r="AU31" s="466"/>
      <c r="AV31" s="466"/>
      <c r="AW31" s="466"/>
      <c r="AX31" s="467"/>
      <c r="AY31" s="466"/>
      <c r="AZ31" s="466"/>
      <c r="BA31" s="466"/>
      <c r="BB31" s="466"/>
      <c r="BC31" s="466"/>
      <c r="BD31" s="466"/>
      <c r="BE31" s="466"/>
      <c r="BF31" s="466"/>
      <c r="BG31" s="466"/>
      <c r="BH31" s="466"/>
      <c r="BI31" s="466"/>
      <c r="BJ31" s="467"/>
      <c r="BK31" s="466"/>
      <c r="BL31" s="466"/>
      <c r="BM31" s="466"/>
      <c r="BN31" s="466"/>
      <c r="BO31" s="466"/>
      <c r="BP31" s="466"/>
      <c r="BQ31" s="466"/>
      <c r="BR31" s="466"/>
      <c r="BS31" s="466"/>
      <c r="BT31" s="466"/>
      <c r="BU31" s="466"/>
      <c r="BV31" s="467"/>
      <c r="BW31" s="466"/>
      <c r="BX31" s="466"/>
      <c r="BY31" s="466"/>
      <c r="BZ31" s="466"/>
      <c r="CA31" s="466"/>
      <c r="CB31" s="466"/>
      <c r="CC31" s="466"/>
      <c r="CD31" s="466"/>
      <c r="CE31" s="466"/>
      <c r="CF31" s="466"/>
      <c r="CG31" s="466"/>
      <c r="CH31" s="466"/>
      <c r="CI31" s="466"/>
      <c r="CJ31" s="466"/>
      <c r="CK31" s="466"/>
      <c r="CL31" s="466"/>
      <c r="CM31" s="466"/>
      <c r="CN31" s="466"/>
      <c r="CO31" s="466"/>
      <c r="CP31" s="466"/>
      <c r="CQ31" s="466"/>
      <c r="CR31" s="466"/>
      <c r="CS31" s="466"/>
      <c r="CT31" s="466"/>
      <c r="CU31" s="466"/>
      <c r="CV31" s="466"/>
      <c r="CW31" s="466"/>
      <c r="CX31" s="466"/>
      <c r="CY31" s="466"/>
      <c r="CZ31" s="466"/>
      <c r="DA31" s="466"/>
      <c r="DB31" s="466"/>
      <c r="DC31" s="466"/>
      <c r="DD31" s="466"/>
      <c r="DE31" s="467"/>
      <c r="DF31" s="467"/>
      <c r="DG31" s="466"/>
      <c r="DH31" s="466"/>
      <c r="DI31" s="466"/>
      <c r="DJ31" s="466"/>
      <c r="DK31" s="466"/>
      <c r="DL31" s="466"/>
      <c r="DM31" s="466"/>
      <c r="DN31" s="466"/>
      <c r="DO31" s="466"/>
      <c r="DP31" s="466"/>
      <c r="DQ31" s="466"/>
      <c r="DR31" s="467"/>
      <c r="DS31" s="466"/>
      <c r="DT31" s="466"/>
      <c r="DU31" s="466"/>
      <c r="DV31" s="466"/>
      <c r="DW31" s="466"/>
      <c r="DX31" s="466"/>
      <c r="DY31" s="466"/>
      <c r="DZ31" s="466"/>
      <c r="EA31" s="466"/>
      <c r="EB31" s="466"/>
      <c r="EC31" s="466"/>
      <c r="ED31" s="467"/>
      <c r="EE31" s="466"/>
      <c r="EF31" s="466"/>
      <c r="EG31" s="466"/>
      <c r="EH31" s="466"/>
      <c r="EI31" s="466"/>
      <c r="EJ31" s="466"/>
      <c r="EK31" s="466"/>
      <c r="EL31" s="466"/>
      <c r="EM31" s="466"/>
      <c r="EN31" s="466"/>
      <c r="EO31" s="466"/>
      <c r="EP31" s="467"/>
      <c r="EQ31" s="466"/>
      <c r="ER31" s="466"/>
      <c r="ES31" s="466"/>
      <c r="ET31" s="466"/>
      <c r="EU31" s="466"/>
      <c r="EV31" s="466"/>
      <c r="EW31" s="466"/>
      <c r="EX31" s="466"/>
      <c r="EY31" s="466"/>
      <c r="EZ31" s="466"/>
      <c r="FA31" s="466"/>
      <c r="FB31" s="467"/>
      <c r="FC31" s="466"/>
      <c r="FD31" s="466"/>
      <c r="FE31" s="466"/>
      <c r="FF31" s="466"/>
      <c r="FG31" s="466"/>
      <c r="FH31" s="466"/>
      <c r="FI31" s="466"/>
      <c r="FJ31" s="466"/>
      <c r="FK31" s="466"/>
      <c r="FL31" s="466"/>
      <c r="FM31" s="466"/>
      <c r="FN31" s="467"/>
      <c r="FO31" s="466"/>
      <c r="FP31" s="466"/>
      <c r="FQ31" s="466"/>
      <c r="FR31" s="466"/>
      <c r="FS31" s="466"/>
      <c r="FT31" s="466"/>
      <c r="FU31" s="466"/>
      <c r="FV31" s="466"/>
      <c r="FW31" s="466"/>
      <c r="FX31" s="466"/>
      <c r="FY31" s="466"/>
    </row>
    <row r="32" customFormat="false" ht="12.75" hidden="false" customHeight="true" outlineLevel="0" collapsed="false">
      <c r="A32" s="468"/>
      <c r="B32" s="466"/>
      <c r="C32" s="466"/>
      <c r="D32" s="466"/>
      <c r="E32" s="466"/>
      <c r="F32" s="466"/>
      <c r="G32" s="466"/>
      <c r="H32" s="466"/>
      <c r="I32" s="466"/>
      <c r="J32" s="466"/>
      <c r="K32" s="466"/>
      <c r="L32" s="466"/>
      <c r="M32" s="466"/>
      <c r="N32" s="466"/>
      <c r="O32" s="466"/>
      <c r="P32" s="466"/>
      <c r="Q32" s="466"/>
      <c r="R32" s="466"/>
      <c r="S32" s="466"/>
      <c r="T32" s="466"/>
      <c r="U32" s="466"/>
      <c r="V32" s="466"/>
      <c r="W32" s="466"/>
      <c r="X32" s="466"/>
      <c r="Y32" s="466"/>
      <c r="Z32" s="466"/>
      <c r="AA32" s="466"/>
      <c r="AB32" s="466"/>
      <c r="AC32" s="466"/>
      <c r="AD32" s="466"/>
      <c r="AE32" s="466"/>
      <c r="AF32" s="466"/>
      <c r="AG32" s="466"/>
      <c r="AH32" s="466"/>
      <c r="AI32" s="466"/>
      <c r="AJ32" s="466"/>
      <c r="AK32" s="466"/>
      <c r="AL32" s="466"/>
      <c r="AM32" s="466"/>
      <c r="AN32" s="466"/>
      <c r="AO32" s="466"/>
      <c r="AP32" s="466"/>
      <c r="AQ32" s="466"/>
      <c r="AR32" s="466"/>
      <c r="AS32" s="466"/>
      <c r="AT32" s="466"/>
      <c r="AU32" s="466"/>
      <c r="AV32" s="466"/>
      <c r="AW32" s="466"/>
      <c r="AX32" s="466"/>
      <c r="AY32" s="466"/>
      <c r="AZ32" s="466"/>
      <c r="BA32" s="466"/>
      <c r="BB32" s="466"/>
      <c r="BC32" s="466"/>
      <c r="BD32" s="466"/>
      <c r="BE32" s="466"/>
      <c r="BF32" s="466"/>
      <c r="BG32" s="466"/>
      <c r="BH32" s="466"/>
      <c r="BI32" s="466"/>
      <c r="BJ32" s="466"/>
      <c r="BK32" s="466"/>
      <c r="BL32" s="466"/>
      <c r="BM32" s="466"/>
      <c r="BN32" s="466"/>
      <c r="BO32" s="466"/>
      <c r="BP32" s="466"/>
      <c r="BQ32" s="466"/>
      <c r="BR32" s="466"/>
      <c r="BS32" s="466"/>
      <c r="BT32" s="466"/>
      <c r="BU32" s="466"/>
      <c r="BV32" s="466"/>
      <c r="BW32" s="466"/>
      <c r="BX32" s="466"/>
      <c r="BY32" s="466"/>
      <c r="BZ32" s="466"/>
      <c r="CA32" s="466"/>
      <c r="CB32" s="466"/>
      <c r="CC32" s="466"/>
      <c r="CD32" s="466"/>
      <c r="CE32" s="466"/>
      <c r="CF32" s="466"/>
      <c r="CG32" s="466"/>
      <c r="CH32" s="466"/>
      <c r="CI32" s="466"/>
      <c r="CJ32" s="466"/>
      <c r="CK32" s="466"/>
      <c r="CL32" s="466"/>
      <c r="CM32" s="466"/>
      <c r="CN32" s="466"/>
      <c r="CO32" s="466"/>
      <c r="CP32" s="466"/>
      <c r="CQ32" s="466"/>
      <c r="CR32" s="466"/>
      <c r="CS32" s="466"/>
      <c r="CT32" s="466"/>
      <c r="CU32" s="466"/>
      <c r="CV32" s="466"/>
      <c r="CW32" s="466"/>
      <c r="CX32" s="466"/>
      <c r="CY32" s="466"/>
      <c r="CZ32" s="466"/>
      <c r="DA32" s="466"/>
      <c r="DB32" s="466"/>
      <c r="DC32" s="466"/>
      <c r="DD32" s="466"/>
      <c r="DE32" s="466"/>
      <c r="DF32" s="466"/>
      <c r="DG32" s="466"/>
      <c r="DH32" s="466"/>
      <c r="DI32" s="466"/>
      <c r="DJ32" s="466"/>
      <c r="DK32" s="466"/>
      <c r="DL32" s="466"/>
      <c r="DM32" s="466"/>
      <c r="DN32" s="466"/>
      <c r="DO32" s="466"/>
      <c r="DP32" s="466"/>
      <c r="DQ32" s="466"/>
      <c r="DR32" s="466"/>
      <c r="DS32" s="466"/>
      <c r="DT32" s="466"/>
      <c r="DU32" s="466"/>
      <c r="DV32" s="466"/>
      <c r="DW32" s="466"/>
      <c r="DX32" s="466"/>
      <c r="DY32" s="466"/>
      <c r="DZ32" s="466"/>
      <c r="EA32" s="466"/>
      <c r="EB32" s="466"/>
      <c r="EC32" s="466"/>
      <c r="ED32" s="466"/>
      <c r="EE32" s="466"/>
      <c r="EF32" s="466"/>
      <c r="EG32" s="466"/>
      <c r="EH32" s="466"/>
      <c r="EI32" s="466"/>
      <c r="EJ32" s="466"/>
      <c r="EK32" s="466"/>
      <c r="EL32" s="466"/>
      <c r="EM32" s="466"/>
      <c r="EN32" s="466"/>
      <c r="EO32" s="466"/>
      <c r="EP32" s="466"/>
      <c r="EQ32" s="466"/>
      <c r="ER32" s="466"/>
      <c r="ES32" s="466"/>
      <c r="ET32" s="466"/>
      <c r="EU32" s="466"/>
      <c r="EV32" s="466"/>
      <c r="EW32" s="466"/>
      <c r="EX32" s="466"/>
      <c r="EY32" s="466"/>
      <c r="EZ32" s="466"/>
      <c r="FA32" s="466"/>
      <c r="FB32" s="466"/>
      <c r="FC32" s="466"/>
      <c r="FD32" s="466"/>
      <c r="FE32" s="466"/>
      <c r="FF32" s="466"/>
      <c r="FG32" s="466"/>
      <c r="FH32" s="466"/>
      <c r="FI32" s="466"/>
      <c r="FJ32" s="466"/>
      <c r="FK32" s="466"/>
      <c r="FL32" s="466"/>
      <c r="FM32" s="466"/>
      <c r="FN32" s="466"/>
      <c r="FO32" s="466"/>
      <c r="FP32" s="466"/>
      <c r="FQ32" s="466"/>
      <c r="FR32" s="466"/>
      <c r="FS32" s="466"/>
      <c r="FT32" s="466"/>
      <c r="FU32" s="466"/>
      <c r="FV32" s="466"/>
      <c r="FW32" s="466"/>
      <c r="FX32" s="466"/>
      <c r="FY32" s="466"/>
    </row>
    <row r="33" customFormat="false" ht="12.75" hidden="false" customHeight="true" outlineLevel="0" collapsed="false">
      <c r="A33" s="468"/>
      <c r="B33" s="469"/>
      <c r="C33" s="470" t="s">
        <v>59</v>
      </c>
      <c r="D33" s="466"/>
      <c r="E33" s="466"/>
      <c r="F33" s="466"/>
      <c r="G33" s="466"/>
      <c r="H33" s="466"/>
      <c r="I33" s="466"/>
      <c r="J33" s="466"/>
      <c r="K33" s="466"/>
      <c r="L33" s="466"/>
      <c r="M33" s="466"/>
      <c r="N33" s="469"/>
      <c r="O33" s="470" t="s">
        <v>59</v>
      </c>
      <c r="P33" s="466"/>
      <c r="Q33" s="466"/>
      <c r="R33" s="466"/>
      <c r="S33" s="466"/>
      <c r="T33" s="466"/>
      <c r="U33" s="466"/>
      <c r="V33" s="466"/>
      <c r="W33" s="466"/>
      <c r="X33" s="466"/>
      <c r="Y33" s="466"/>
      <c r="Z33" s="469"/>
      <c r="AA33" s="470" t="s">
        <v>59</v>
      </c>
      <c r="AB33" s="466"/>
      <c r="AC33" s="466"/>
      <c r="AD33" s="466"/>
      <c r="AE33" s="466"/>
      <c r="AF33" s="466"/>
      <c r="AG33" s="466"/>
      <c r="AH33" s="466"/>
      <c r="AI33" s="466"/>
      <c r="AJ33" s="466"/>
      <c r="AK33" s="466"/>
      <c r="AL33" s="469"/>
      <c r="AM33" s="470" t="s">
        <v>59</v>
      </c>
      <c r="AN33" s="466"/>
      <c r="AO33" s="466"/>
      <c r="AP33" s="466"/>
      <c r="AQ33" s="466"/>
      <c r="AR33" s="466"/>
      <c r="AS33" s="466"/>
      <c r="AT33" s="466"/>
      <c r="AU33" s="466"/>
      <c r="AV33" s="466"/>
      <c r="AW33" s="466"/>
      <c r="AX33" s="469"/>
      <c r="AY33" s="470" t="s">
        <v>59</v>
      </c>
      <c r="AZ33" s="466"/>
      <c r="BA33" s="466"/>
      <c r="BB33" s="466"/>
      <c r="BC33" s="466"/>
      <c r="BD33" s="466"/>
      <c r="BE33" s="466"/>
      <c r="BF33" s="466"/>
      <c r="BG33" s="466"/>
      <c r="BH33" s="466"/>
      <c r="BI33" s="466"/>
      <c r="BJ33" s="469"/>
      <c r="BK33" s="470" t="s">
        <v>59</v>
      </c>
      <c r="BL33" s="466"/>
      <c r="BM33" s="466"/>
      <c r="BN33" s="466"/>
      <c r="BO33" s="466"/>
      <c r="BP33" s="466"/>
      <c r="BQ33" s="466"/>
      <c r="BR33" s="466"/>
      <c r="BS33" s="466"/>
      <c r="BT33" s="466"/>
      <c r="BU33" s="466"/>
      <c r="BV33" s="469"/>
      <c r="BW33" s="470" t="s">
        <v>59</v>
      </c>
      <c r="BX33" s="466"/>
      <c r="BY33" s="466"/>
      <c r="BZ33" s="466"/>
      <c r="CA33" s="466"/>
      <c r="CB33" s="466"/>
      <c r="CC33" s="466"/>
      <c r="CD33" s="466"/>
      <c r="CE33" s="466"/>
      <c r="CF33" s="466"/>
      <c r="CG33" s="466"/>
      <c r="CH33" s="469"/>
      <c r="CI33" s="470" t="s">
        <v>59</v>
      </c>
      <c r="CJ33" s="466"/>
      <c r="CK33" s="466"/>
      <c r="CL33" s="466"/>
      <c r="CM33" s="466"/>
      <c r="CN33" s="466"/>
      <c r="CO33" s="466"/>
      <c r="CP33" s="466"/>
      <c r="CQ33" s="466"/>
      <c r="CR33" s="466"/>
      <c r="CS33" s="466"/>
      <c r="CT33" s="469"/>
      <c r="CU33" s="470" t="s">
        <v>59</v>
      </c>
      <c r="CV33" s="466"/>
      <c r="CW33" s="466"/>
      <c r="CX33" s="466"/>
      <c r="CY33" s="466"/>
      <c r="CZ33" s="466"/>
      <c r="DA33" s="466"/>
      <c r="DB33" s="466"/>
      <c r="DC33" s="466"/>
      <c r="DD33" s="466"/>
      <c r="DE33" s="466"/>
      <c r="DF33" s="469"/>
      <c r="DG33" s="470" t="s">
        <v>59</v>
      </c>
      <c r="DH33" s="466"/>
      <c r="DI33" s="466"/>
      <c r="DJ33" s="466"/>
      <c r="DK33" s="466"/>
      <c r="DL33" s="466"/>
      <c r="DM33" s="466"/>
      <c r="DN33" s="466"/>
      <c r="DO33" s="466"/>
      <c r="DP33" s="466"/>
      <c r="DQ33" s="466"/>
      <c r="DR33" s="469"/>
      <c r="DS33" s="470" t="s">
        <v>59</v>
      </c>
      <c r="DT33" s="466"/>
      <c r="DU33" s="466"/>
      <c r="DV33" s="466"/>
      <c r="DW33" s="466"/>
      <c r="DX33" s="466"/>
      <c r="DY33" s="466"/>
      <c r="DZ33" s="466"/>
      <c r="EA33" s="466"/>
      <c r="EB33" s="466"/>
      <c r="EC33" s="466"/>
      <c r="ED33" s="469"/>
      <c r="EE33" s="470" t="s">
        <v>59</v>
      </c>
      <c r="EF33" s="466"/>
      <c r="EG33" s="466"/>
      <c r="EH33" s="466"/>
      <c r="EI33" s="466"/>
      <c r="EJ33" s="466"/>
      <c r="EK33" s="466"/>
      <c r="EL33" s="466"/>
      <c r="EM33" s="466"/>
      <c r="EN33" s="466"/>
      <c r="EO33" s="466"/>
      <c r="EP33" s="469"/>
      <c r="EQ33" s="470" t="s">
        <v>59</v>
      </c>
      <c r="ER33" s="466"/>
      <c r="ES33" s="466"/>
      <c r="ET33" s="466"/>
      <c r="EU33" s="466"/>
      <c r="EV33" s="466"/>
      <c r="EW33" s="466"/>
      <c r="EX33" s="466"/>
      <c r="EY33" s="466"/>
      <c r="EZ33" s="466"/>
      <c r="FA33" s="466"/>
      <c r="FB33" s="469"/>
      <c r="FC33" s="470" t="s">
        <v>59</v>
      </c>
      <c r="FD33" s="466"/>
      <c r="FE33" s="466"/>
      <c r="FF33" s="466"/>
      <c r="FG33" s="466"/>
      <c r="FH33" s="466"/>
      <c r="FI33" s="466"/>
      <c r="FJ33" s="466"/>
      <c r="FK33" s="466"/>
      <c r="FL33" s="466"/>
      <c r="FM33" s="466"/>
      <c r="FN33" s="469"/>
      <c r="FO33" s="470" t="s">
        <v>59</v>
      </c>
      <c r="FP33" s="466"/>
      <c r="FQ33" s="466"/>
      <c r="FR33" s="466"/>
      <c r="FS33" s="466"/>
      <c r="FT33" s="466"/>
      <c r="FU33" s="466"/>
      <c r="FV33" s="466"/>
      <c r="FW33" s="466"/>
      <c r="FX33" s="466"/>
      <c r="FY33" s="466"/>
    </row>
    <row r="34" customFormat="false" ht="12.75" hidden="false" customHeight="true" outlineLevel="0" collapsed="false">
      <c r="A34" s="471"/>
      <c r="B34" s="466"/>
      <c r="C34" s="466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  <c r="R34" s="466"/>
      <c r="S34" s="466"/>
      <c r="T34" s="466"/>
      <c r="U34" s="466"/>
      <c r="V34" s="466"/>
      <c r="W34" s="466"/>
      <c r="X34" s="466"/>
      <c r="Y34" s="466"/>
      <c r="Z34" s="466"/>
      <c r="AA34" s="466"/>
      <c r="AB34" s="466"/>
      <c r="AC34" s="466"/>
      <c r="AD34" s="466"/>
      <c r="AE34" s="466"/>
      <c r="AF34" s="466"/>
      <c r="AG34" s="466"/>
      <c r="AH34" s="466"/>
      <c r="AI34" s="466"/>
      <c r="AJ34" s="466"/>
      <c r="AK34" s="466"/>
      <c r="AL34" s="466"/>
      <c r="AM34" s="466"/>
      <c r="AN34" s="466"/>
      <c r="AO34" s="466"/>
      <c r="AP34" s="466"/>
      <c r="AQ34" s="466"/>
      <c r="AR34" s="466"/>
      <c r="AS34" s="466"/>
      <c r="AT34" s="466"/>
      <c r="AU34" s="466"/>
      <c r="AV34" s="466"/>
      <c r="AW34" s="466"/>
      <c r="AX34" s="466"/>
      <c r="AY34" s="466"/>
      <c r="AZ34" s="466"/>
      <c r="BA34" s="466"/>
      <c r="BB34" s="466"/>
      <c r="BC34" s="466"/>
      <c r="BD34" s="466"/>
      <c r="BE34" s="466"/>
      <c r="BF34" s="466"/>
      <c r="BG34" s="466"/>
      <c r="BH34" s="466"/>
      <c r="BI34" s="466"/>
      <c r="BJ34" s="466"/>
      <c r="BK34" s="466"/>
      <c r="BL34" s="466"/>
      <c r="BM34" s="466"/>
      <c r="BN34" s="466"/>
      <c r="BO34" s="466"/>
      <c r="BP34" s="466"/>
      <c r="BQ34" s="466"/>
      <c r="BR34" s="466"/>
      <c r="BS34" s="466"/>
      <c r="BT34" s="466"/>
      <c r="BU34" s="466"/>
      <c r="BV34" s="466"/>
      <c r="BW34" s="466"/>
      <c r="BX34" s="466"/>
      <c r="BY34" s="466"/>
      <c r="BZ34" s="466"/>
      <c r="CA34" s="466"/>
      <c r="CB34" s="466"/>
      <c r="CC34" s="466"/>
      <c r="CD34" s="466"/>
      <c r="CE34" s="466"/>
      <c r="CF34" s="466"/>
      <c r="CG34" s="466"/>
      <c r="CH34" s="466"/>
      <c r="CI34" s="466"/>
      <c r="CJ34" s="466"/>
      <c r="CK34" s="466"/>
      <c r="CL34" s="466"/>
      <c r="CM34" s="466"/>
      <c r="CN34" s="466"/>
      <c r="CO34" s="466"/>
      <c r="CP34" s="466"/>
      <c r="CQ34" s="466"/>
      <c r="CR34" s="466"/>
      <c r="CS34" s="466"/>
      <c r="CT34" s="466"/>
      <c r="CU34" s="466"/>
      <c r="CV34" s="466"/>
      <c r="CW34" s="466"/>
      <c r="CX34" s="466"/>
      <c r="CY34" s="466"/>
      <c r="CZ34" s="466"/>
      <c r="DA34" s="466"/>
      <c r="DB34" s="466"/>
      <c r="DC34" s="466"/>
      <c r="DD34" s="466"/>
      <c r="DE34" s="466"/>
      <c r="DF34" s="466"/>
      <c r="DG34" s="466"/>
      <c r="DH34" s="466"/>
      <c r="DI34" s="466"/>
      <c r="DJ34" s="466"/>
      <c r="DK34" s="466"/>
      <c r="DL34" s="466"/>
      <c r="DM34" s="466"/>
      <c r="DN34" s="466"/>
      <c r="DO34" s="466"/>
      <c r="DP34" s="466"/>
      <c r="DQ34" s="466"/>
      <c r="DR34" s="466"/>
      <c r="DS34" s="466"/>
      <c r="DT34" s="466"/>
      <c r="DU34" s="466"/>
      <c r="DV34" s="466"/>
      <c r="DW34" s="466"/>
      <c r="DX34" s="466"/>
      <c r="DY34" s="466"/>
      <c r="DZ34" s="466"/>
      <c r="EA34" s="466"/>
      <c r="EB34" s="466"/>
      <c r="EC34" s="466"/>
      <c r="ED34" s="466"/>
      <c r="EE34" s="466"/>
      <c r="EF34" s="466"/>
      <c r="EG34" s="466"/>
      <c r="EH34" s="466"/>
      <c r="EI34" s="466"/>
      <c r="EJ34" s="466"/>
      <c r="EK34" s="466"/>
      <c r="EL34" s="466"/>
      <c r="EM34" s="466"/>
      <c r="EN34" s="466"/>
      <c r="EO34" s="466"/>
      <c r="EP34" s="466"/>
      <c r="EQ34" s="466"/>
      <c r="ER34" s="466"/>
      <c r="ES34" s="466"/>
      <c r="ET34" s="466"/>
      <c r="EU34" s="466"/>
      <c r="EV34" s="466"/>
      <c r="EW34" s="466"/>
      <c r="EX34" s="466"/>
      <c r="EY34" s="466"/>
      <c r="EZ34" s="466"/>
      <c r="FA34" s="466"/>
      <c r="FB34" s="466"/>
      <c r="FC34" s="466"/>
      <c r="FD34" s="466"/>
      <c r="FE34" s="466"/>
      <c r="FF34" s="466"/>
      <c r="FG34" s="466"/>
      <c r="FH34" s="466"/>
      <c r="FI34" s="466"/>
      <c r="FJ34" s="466"/>
      <c r="FK34" s="466"/>
      <c r="FL34" s="466"/>
      <c r="FM34" s="466"/>
      <c r="FN34" s="466"/>
      <c r="FO34" s="466"/>
      <c r="FP34" s="466"/>
      <c r="FQ34" s="466"/>
      <c r="FR34" s="466"/>
      <c r="FS34" s="466"/>
      <c r="FT34" s="466"/>
      <c r="FU34" s="466"/>
      <c r="FV34" s="466"/>
      <c r="FW34" s="466"/>
      <c r="FX34" s="466"/>
      <c r="FY34" s="466"/>
    </row>
    <row r="35" customFormat="false" ht="12.75" hidden="false" customHeight="false" outlineLevel="0" collapsed="false">
      <c r="A35" s="466"/>
      <c r="B35" s="472"/>
      <c r="C35" s="466" t="s">
        <v>60</v>
      </c>
      <c r="D35" s="466"/>
      <c r="E35" s="466"/>
      <c r="F35" s="466"/>
      <c r="G35" s="466"/>
      <c r="H35" s="466"/>
      <c r="I35" s="466"/>
      <c r="J35" s="466"/>
      <c r="K35" s="466"/>
      <c r="L35" s="466"/>
      <c r="M35" s="466"/>
      <c r="N35" s="472"/>
      <c r="O35" s="466" t="s">
        <v>60</v>
      </c>
      <c r="P35" s="466"/>
      <c r="Q35" s="466"/>
      <c r="R35" s="466"/>
      <c r="S35" s="466"/>
      <c r="T35" s="466"/>
      <c r="U35" s="466"/>
      <c r="V35" s="466"/>
      <c r="W35" s="466"/>
      <c r="X35" s="466"/>
      <c r="Y35" s="466"/>
      <c r="Z35" s="472"/>
      <c r="AA35" s="466" t="s">
        <v>60</v>
      </c>
      <c r="AB35" s="466"/>
      <c r="AC35" s="466"/>
      <c r="AD35" s="466"/>
      <c r="AE35" s="466"/>
      <c r="AF35" s="466"/>
      <c r="AG35" s="466"/>
      <c r="AH35" s="466"/>
      <c r="AI35" s="466"/>
      <c r="AJ35" s="466"/>
      <c r="AK35" s="466"/>
      <c r="AL35" s="472"/>
      <c r="AM35" s="466" t="s">
        <v>60</v>
      </c>
      <c r="AN35" s="466"/>
      <c r="AO35" s="466"/>
      <c r="AP35" s="466"/>
      <c r="AQ35" s="466"/>
      <c r="AR35" s="466"/>
      <c r="AS35" s="466"/>
      <c r="AT35" s="466"/>
      <c r="AU35" s="466"/>
      <c r="AV35" s="466"/>
      <c r="AW35" s="466"/>
      <c r="AX35" s="472"/>
      <c r="AY35" s="466" t="s">
        <v>60</v>
      </c>
      <c r="AZ35" s="466"/>
      <c r="BA35" s="466"/>
      <c r="BB35" s="466"/>
      <c r="BC35" s="466"/>
      <c r="BD35" s="466"/>
      <c r="BE35" s="466"/>
      <c r="BF35" s="466"/>
      <c r="BG35" s="466"/>
      <c r="BH35" s="466"/>
      <c r="BI35" s="466"/>
      <c r="BJ35" s="472"/>
      <c r="BK35" s="466" t="s">
        <v>60</v>
      </c>
      <c r="BL35" s="466"/>
      <c r="BM35" s="466"/>
      <c r="BN35" s="466"/>
      <c r="BO35" s="466"/>
      <c r="BP35" s="466"/>
      <c r="BQ35" s="466"/>
      <c r="BR35" s="466"/>
      <c r="BS35" s="466"/>
      <c r="BT35" s="466"/>
      <c r="BU35" s="466"/>
      <c r="BV35" s="472"/>
      <c r="BW35" s="466" t="s">
        <v>60</v>
      </c>
      <c r="BX35" s="466"/>
      <c r="BY35" s="466"/>
      <c r="BZ35" s="466"/>
      <c r="CA35" s="466"/>
      <c r="CB35" s="466"/>
      <c r="CC35" s="466"/>
      <c r="CD35" s="466"/>
      <c r="CE35" s="466"/>
      <c r="CF35" s="466"/>
      <c r="CG35" s="466"/>
      <c r="CH35" s="472"/>
      <c r="CI35" s="466" t="s">
        <v>60</v>
      </c>
      <c r="CJ35" s="466"/>
      <c r="CK35" s="466"/>
      <c r="CL35" s="466"/>
      <c r="CM35" s="466"/>
      <c r="CN35" s="466"/>
      <c r="CO35" s="466"/>
      <c r="CP35" s="466"/>
      <c r="CQ35" s="466"/>
      <c r="CR35" s="466"/>
      <c r="CS35" s="466"/>
      <c r="CT35" s="472"/>
      <c r="CU35" s="466" t="s">
        <v>60</v>
      </c>
      <c r="CV35" s="466"/>
      <c r="CW35" s="466"/>
      <c r="CX35" s="466"/>
      <c r="CY35" s="466"/>
      <c r="CZ35" s="466"/>
      <c r="DA35" s="466"/>
      <c r="DB35" s="466"/>
      <c r="DC35" s="466"/>
      <c r="DD35" s="466"/>
      <c r="DE35" s="466"/>
      <c r="DF35" s="472"/>
      <c r="DG35" s="466" t="s">
        <v>60</v>
      </c>
      <c r="DH35" s="466"/>
      <c r="DI35" s="466"/>
      <c r="DJ35" s="466"/>
      <c r="DK35" s="466"/>
      <c r="DL35" s="466"/>
      <c r="DM35" s="466"/>
      <c r="DN35" s="466"/>
      <c r="DO35" s="466"/>
      <c r="DP35" s="466"/>
      <c r="DQ35" s="466"/>
      <c r="DR35" s="472"/>
      <c r="DS35" s="466" t="s">
        <v>60</v>
      </c>
      <c r="DT35" s="466"/>
      <c r="DU35" s="466"/>
      <c r="DV35" s="466"/>
      <c r="DW35" s="466"/>
      <c r="DX35" s="466"/>
      <c r="DY35" s="466"/>
      <c r="DZ35" s="466"/>
      <c r="EA35" s="466"/>
      <c r="EB35" s="466"/>
      <c r="EC35" s="466"/>
      <c r="ED35" s="472"/>
      <c r="EE35" s="466" t="s">
        <v>60</v>
      </c>
      <c r="EF35" s="466"/>
      <c r="EG35" s="466"/>
      <c r="EH35" s="466"/>
      <c r="EI35" s="466"/>
      <c r="EJ35" s="466"/>
      <c r="EK35" s="466"/>
      <c r="EL35" s="466"/>
      <c r="EM35" s="466"/>
      <c r="EN35" s="466"/>
      <c r="EO35" s="466"/>
      <c r="EP35" s="472"/>
      <c r="EQ35" s="466" t="s">
        <v>60</v>
      </c>
      <c r="ER35" s="466"/>
      <c r="ES35" s="466"/>
      <c r="ET35" s="466"/>
      <c r="EU35" s="466"/>
      <c r="EV35" s="466"/>
      <c r="EW35" s="466"/>
      <c r="EX35" s="466"/>
      <c r="EY35" s="466"/>
      <c r="EZ35" s="466"/>
      <c r="FA35" s="466"/>
      <c r="FB35" s="472"/>
      <c r="FC35" s="466" t="s">
        <v>60</v>
      </c>
      <c r="FD35" s="466"/>
      <c r="FE35" s="466"/>
      <c r="FF35" s="466"/>
      <c r="FG35" s="466"/>
      <c r="FH35" s="466"/>
      <c r="FI35" s="466"/>
      <c r="FJ35" s="466"/>
      <c r="FK35" s="466"/>
      <c r="FL35" s="466"/>
      <c r="FM35" s="466"/>
      <c r="FN35" s="472"/>
      <c r="FO35" s="466" t="s">
        <v>60</v>
      </c>
      <c r="FP35" s="466"/>
      <c r="FQ35" s="466"/>
      <c r="FR35" s="466"/>
      <c r="FS35" s="466"/>
      <c r="FT35" s="466"/>
      <c r="FU35" s="466"/>
      <c r="FV35" s="466"/>
      <c r="FW35" s="466"/>
      <c r="FX35" s="466"/>
      <c r="FY35" s="466"/>
    </row>
    <row r="36" customFormat="false" ht="12.75" hidden="false" customHeight="false" outlineLevel="0" collapsed="false">
      <c r="A36" s="466"/>
      <c r="B36" s="466"/>
      <c r="C36" s="466"/>
      <c r="D36" s="466"/>
      <c r="E36" s="466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6"/>
      <c r="Q36" s="466"/>
      <c r="R36" s="466"/>
      <c r="S36" s="466"/>
      <c r="T36" s="466"/>
      <c r="U36" s="466"/>
      <c r="V36" s="466"/>
      <c r="W36" s="466"/>
      <c r="X36" s="466"/>
      <c r="Y36" s="466"/>
      <c r="Z36" s="466"/>
      <c r="AA36" s="466"/>
      <c r="AB36" s="466"/>
      <c r="AC36" s="466"/>
      <c r="AD36" s="466"/>
      <c r="AE36" s="466"/>
      <c r="AF36" s="466"/>
      <c r="AG36" s="466"/>
      <c r="AH36" s="466"/>
      <c r="AI36" s="466"/>
      <c r="AJ36" s="466"/>
      <c r="AK36" s="466"/>
      <c r="AL36" s="466"/>
      <c r="AM36" s="466"/>
      <c r="AN36" s="466"/>
      <c r="AO36" s="466"/>
      <c r="AP36" s="466"/>
      <c r="AQ36" s="466"/>
      <c r="AR36" s="466"/>
      <c r="AS36" s="466"/>
      <c r="AT36" s="466"/>
      <c r="AU36" s="466"/>
      <c r="AV36" s="466"/>
      <c r="AW36" s="466"/>
      <c r="AX36" s="466"/>
      <c r="AY36" s="466"/>
      <c r="AZ36" s="466"/>
      <c r="BA36" s="466"/>
      <c r="BB36" s="466"/>
      <c r="BC36" s="466"/>
      <c r="BD36" s="466"/>
      <c r="BE36" s="466"/>
      <c r="BF36" s="466"/>
      <c r="BG36" s="466"/>
      <c r="BH36" s="466"/>
      <c r="BI36" s="466"/>
      <c r="BJ36" s="466"/>
      <c r="BK36" s="466"/>
      <c r="BL36" s="466"/>
      <c r="BM36" s="466"/>
      <c r="BN36" s="466"/>
      <c r="BO36" s="466"/>
      <c r="BP36" s="466"/>
      <c r="BQ36" s="466"/>
      <c r="BR36" s="466"/>
      <c r="BS36" s="466"/>
      <c r="BT36" s="466"/>
      <c r="BU36" s="466"/>
      <c r="BV36" s="466"/>
      <c r="BW36" s="466"/>
      <c r="BX36" s="466"/>
      <c r="BY36" s="466"/>
      <c r="BZ36" s="466"/>
      <c r="CA36" s="466"/>
      <c r="CB36" s="466"/>
      <c r="CC36" s="466"/>
      <c r="CD36" s="466"/>
      <c r="CE36" s="466"/>
      <c r="CF36" s="466"/>
      <c r="CG36" s="466"/>
      <c r="CH36" s="466"/>
      <c r="CI36" s="466"/>
      <c r="CJ36" s="466"/>
      <c r="CK36" s="466"/>
      <c r="CL36" s="466"/>
      <c r="CM36" s="466"/>
      <c r="CN36" s="466"/>
      <c r="CO36" s="466"/>
      <c r="CP36" s="466"/>
      <c r="CQ36" s="466"/>
      <c r="CR36" s="466"/>
      <c r="CS36" s="466"/>
      <c r="CT36" s="466"/>
      <c r="CU36" s="466"/>
      <c r="CV36" s="466"/>
      <c r="CW36" s="466"/>
      <c r="CX36" s="466"/>
      <c r="CY36" s="466"/>
      <c r="CZ36" s="466"/>
      <c r="DA36" s="466"/>
      <c r="DB36" s="466"/>
      <c r="DC36" s="466"/>
      <c r="DD36" s="466"/>
      <c r="DE36" s="466"/>
      <c r="DF36" s="466"/>
      <c r="DG36" s="466"/>
      <c r="DH36" s="466"/>
      <c r="DI36" s="466"/>
      <c r="DJ36" s="466"/>
      <c r="DK36" s="466"/>
      <c r="DL36" s="466"/>
      <c r="DM36" s="466"/>
      <c r="DN36" s="466"/>
      <c r="DO36" s="466"/>
      <c r="DP36" s="466"/>
      <c r="DQ36" s="466"/>
      <c r="DR36" s="466"/>
      <c r="DS36" s="466"/>
      <c r="DT36" s="466"/>
      <c r="DU36" s="466"/>
      <c r="DV36" s="466"/>
      <c r="DW36" s="466"/>
      <c r="DX36" s="466"/>
      <c r="DY36" s="466"/>
      <c r="DZ36" s="466"/>
      <c r="EA36" s="466"/>
      <c r="EB36" s="466"/>
      <c r="EC36" s="466"/>
      <c r="ED36" s="466"/>
      <c r="EE36" s="466"/>
      <c r="EF36" s="466"/>
      <c r="EG36" s="466"/>
      <c r="EH36" s="466"/>
      <c r="EI36" s="466"/>
      <c r="EJ36" s="466"/>
      <c r="EK36" s="466"/>
      <c r="EL36" s="466"/>
      <c r="EM36" s="466"/>
      <c r="EN36" s="466"/>
      <c r="EO36" s="466"/>
      <c r="EP36" s="466"/>
      <c r="EQ36" s="466"/>
      <c r="ER36" s="466"/>
      <c r="ES36" s="466"/>
      <c r="ET36" s="466"/>
      <c r="EU36" s="466"/>
      <c r="EV36" s="466"/>
      <c r="EW36" s="466"/>
      <c r="EX36" s="466"/>
      <c r="EY36" s="466"/>
      <c r="EZ36" s="466"/>
      <c r="FA36" s="466"/>
      <c r="FB36" s="466"/>
      <c r="FC36" s="466"/>
      <c r="FD36" s="466"/>
      <c r="FE36" s="466"/>
      <c r="FF36" s="466"/>
      <c r="FG36" s="466"/>
      <c r="FH36" s="466"/>
      <c r="FI36" s="466"/>
      <c r="FJ36" s="466"/>
      <c r="FK36" s="466"/>
      <c r="FL36" s="466"/>
      <c r="FM36" s="466"/>
      <c r="FN36" s="466"/>
      <c r="FO36" s="466"/>
      <c r="FP36" s="466"/>
      <c r="FQ36" s="466"/>
      <c r="FR36" s="466"/>
      <c r="FS36" s="466"/>
      <c r="FT36" s="466"/>
      <c r="FU36" s="466"/>
      <c r="FV36" s="466"/>
      <c r="FW36" s="466"/>
      <c r="FX36" s="466"/>
      <c r="FY36" s="466"/>
    </row>
    <row r="37" customFormat="false" ht="12.75" hidden="false" customHeight="false" outlineLevel="0" collapsed="false">
      <c r="A37" s="466"/>
      <c r="B37" s="466"/>
      <c r="C37" s="466"/>
      <c r="D37" s="466"/>
      <c r="E37" s="466"/>
      <c r="F37" s="466"/>
      <c r="G37" s="466"/>
      <c r="H37" s="466"/>
      <c r="I37" s="466"/>
      <c r="J37" s="466"/>
      <c r="K37" s="466"/>
      <c r="L37" s="466"/>
      <c r="M37" s="466"/>
      <c r="N37" s="466"/>
      <c r="O37" s="466"/>
      <c r="P37" s="466"/>
      <c r="Q37" s="466"/>
      <c r="R37" s="466"/>
      <c r="S37" s="466"/>
      <c r="T37" s="466"/>
      <c r="U37" s="466"/>
      <c r="V37" s="466"/>
      <c r="W37" s="466"/>
      <c r="X37" s="466"/>
      <c r="Y37" s="466"/>
      <c r="Z37" s="467"/>
      <c r="AA37" s="466"/>
      <c r="AB37" s="466"/>
      <c r="AC37" s="466"/>
      <c r="AD37" s="466"/>
      <c r="AE37" s="466"/>
      <c r="AF37" s="466"/>
      <c r="AG37" s="466"/>
      <c r="AH37" s="466"/>
      <c r="AI37" s="466"/>
      <c r="AJ37" s="466"/>
      <c r="AK37" s="466"/>
      <c r="AL37" s="467"/>
      <c r="AM37" s="466"/>
      <c r="AN37" s="466"/>
      <c r="AO37" s="466"/>
      <c r="AP37" s="466"/>
      <c r="AQ37" s="466"/>
      <c r="AR37" s="466"/>
      <c r="AS37" s="466"/>
      <c r="AT37" s="466"/>
      <c r="AU37" s="466"/>
      <c r="AV37" s="466"/>
      <c r="AW37" s="466"/>
      <c r="AX37" s="467"/>
      <c r="AY37" s="466"/>
      <c r="AZ37" s="466"/>
      <c r="BA37" s="466"/>
      <c r="BB37" s="466"/>
      <c r="BC37" s="466"/>
      <c r="BD37" s="466"/>
      <c r="BE37" s="466"/>
      <c r="BF37" s="466"/>
      <c r="BG37" s="466"/>
      <c r="BH37" s="466"/>
      <c r="BI37" s="466"/>
      <c r="BJ37" s="467"/>
      <c r="BK37" s="466"/>
      <c r="BL37" s="466"/>
      <c r="BM37" s="466"/>
      <c r="BN37" s="466"/>
      <c r="BO37" s="466"/>
      <c r="BP37" s="466"/>
      <c r="BQ37" s="466"/>
      <c r="BR37" s="466"/>
      <c r="BS37" s="466"/>
      <c r="BT37" s="466"/>
      <c r="BU37" s="466"/>
      <c r="BV37" s="467"/>
      <c r="BW37" s="466"/>
      <c r="BX37" s="466"/>
      <c r="BY37" s="466"/>
      <c r="BZ37" s="466"/>
      <c r="CA37" s="466"/>
      <c r="CB37" s="466"/>
      <c r="CC37" s="466"/>
      <c r="CD37" s="466"/>
      <c r="CE37" s="466"/>
      <c r="CF37" s="466"/>
      <c r="CG37" s="466"/>
      <c r="CH37" s="466"/>
      <c r="CI37" s="466"/>
      <c r="CJ37" s="466"/>
      <c r="CK37" s="466"/>
      <c r="CL37" s="466"/>
      <c r="CM37" s="466"/>
      <c r="CN37" s="466"/>
      <c r="CO37" s="466"/>
      <c r="CP37" s="466"/>
      <c r="CQ37" s="466"/>
      <c r="CR37" s="466"/>
      <c r="CS37" s="466"/>
      <c r="CT37" s="466"/>
      <c r="CU37" s="466"/>
      <c r="CV37" s="466"/>
      <c r="CW37" s="466"/>
      <c r="CX37" s="466"/>
      <c r="CY37" s="466"/>
      <c r="CZ37" s="466"/>
      <c r="DA37" s="466"/>
      <c r="DB37" s="466"/>
      <c r="DC37" s="466"/>
      <c r="DD37" s="466"/>
      <c r="DE37" s="466"/>
      <c r="DF37" s="467"/>
      <c r="DG37" s="466"/>
      <c r="DH37" s="466"/>
      <c r="DI37" s="466"/>
      <c r="DJ37" s="466"/>
      <c r="DK37" s="466"/>
      <c r="DL37" s="466"/>
      <c r="DM37" s="466"/>
      <c r="DN37" s="466"/>
      <c r="DO37" s="466"/>
      <c r="DP37" s="466"/>
      <c r="DQ37" s="466"/>
      <c r="DR37" s="467"/>
      <c r="DS37" s="466"/>
      <c r="DT37" s="466"/>
      <c r="DU37" s="466"/>
      <c r="DV37" s="466"/>
      <c r="DW37" s="466"/>
      <c r="DX37" s="466"/>
      <c r="DY37" s="466"/>
      <c r="DZ37" s="466"/>
      <c r="EA37" s="466"/>
      <c r="EB37" s="466"/>
      <c r="EC37" s="466"/>
      <c r="ED37" s="467"/>
      <c r="EE37" s="466"/>
      <c r="EF37" s="466"/>
      <c r="EG37" s="466"/>
      <c r="EH37" s="466"/>
      <c r="EI37" s="466"/>
      <c r="EJ37" s="466"/>
      <c r="EK37" s="466"/>
      <c r="EL37" s="466"/>
      <c r="EM37" s="466"/>
      <c r="EN37" s="466"/>
      <c r="EO37" s="466"/>
      <c r="EP37" s="467"/>
      <c r="EQ37" s="466"/>
      <c r="ER37" s="466"/>
      <c r="ES37" s="466"/>
      <c r="ET37" s="466"/>
      <c r="EU37" s="466"/>
      <c r="EV37" s="466"/>
      <c r="EW37" s="466"/>
      <c r="EX37" s="466"/>
      <c r="EY37" s="466"/>
      <c r="EZ37" s="466"/>
      <c r="FA37" s="466"/>
      <c r="FB37" s="467"/>
      <c r="FC37" s="466"/>
      <c r="FD37" s="466"/>
      <c r="FE37" s="466"/>
      <c r="FF37" s="466"/>
      <c r="FG37" s="466"/>
      <c r="FH37" s="466"/>
      <c r="FI37" s="466"/>
      <c r="FJ37" s="466"/>
      <c r="FK37" s="466"/>
      <c r="FL37" s="466"/>
      <c r="FM37" s="466"/>
      <c r="FN37" s="467"/>
      <c r="FO37" s="466"/>
      <c r="FP37" s="466"/>
      <c r="FQ37" s="466"/>
      <c r="FR37" s="466"/>
      <c r="FS37" s="466"/>
      <c r="FT37" s="466"/>
      <c r="FU37" s="466"/>
      <c r="FV37" s="466"/>
      <c r="FW37" s="466"/>
      <c r="FX37" s="466"/>
      <c r="FY37" s="466"/>
    </row>
    <row r="38" customFormat="false" ht="12.75" hidden="false" customHeight="false" outlineLevel="0" collapsed="false">
      <c r="A38" s="466"/>
      <c r="B38" s="466"/>
      <c r="C38" s="466"/>
      <c r="D38" s="466"/>
      <c r="E38" s="466"/>
      <c r="F38" s="466"/>
      <c r="G38" s="466"/>
      <c r="H38" s="466"/>
      <c r="I38" s="466"/>
      <c r="J38" s="466"/>
      <c r="K38" s="466"/>
      <c r="L38" s="466"/>
      <c r="M38" s="466"/>
      <c r="N38" s="466"/>
      <c r="O38" s="466"/>
      <c r="P38" s="466"/>
      <c r="Q38" s="466"/>
      <c r="R38" s="466"/>
      <c r="S38" s="466"/>
      <c r="T38" s="466"/>
      <c r="U38" s="466"/>
      <c r="V38" s="466"/>
      <c r="W38" s="466"/>
      <c r="X38" s="466"/>
      <c r="Y38" s="466"/>
      <c r="Z38" s="466"/>
      <c r="AA38" s="466"/>
      <c r="AB38" s="466"/>
      <c r="AC38" s="466"/>
      <c r="AD38" s="466"/>
      <c r="AE38" s="466"/>
      <c r="AF38" s="466"/>
      <c r="AG38" s="466"/>
      <c r="AH38" s="466"/>
      <c r="AI38" s="466"/>
      <c r="AJ38" s="466"/>
      <c r="AK38" s="466"/>
      <c r="AL38" s="466"/>
      <c r="AM38" s="466"/>
      <c r="AN38" s="466"/>
      <c r="AO38" s="466"/>
      <c r="AP38" s="466"/>
      <c r="AQ38" s="466"/>
      <c r="AR38" s="466"/>
      <c r="AS38" s="466"/>
      <c r="AT38" s="466"/>
      <c r="AU38" s="466"/>
      <c r="AV38" s="466"/>
      <c r="AW38" s="466"/>
      <c r="AX38" s="466"/>
      <c r="AY38" s="466"/>
      <c r="AZ38" s="466"/>
      <c r="BA38" s="466"/>
      <c r="BB38" s="466"/>
      <c r="BC38" s="466"/>
      <c r="BD38" s="466"/>
      <c r="BE38" s="466"/>
      <c r="BF38" s="466"/>
      <c r="BG38" s="466"/>
      <c r="BH38" s="466"/>
      <c r="BI38" s="466"/>
      <c r="BJ38" s="466"/>
      <c r="BK38" s="466"/>
      <c r="BL38" s="466"/>
      <c r="BM38" s="466"/>
      <c r="BN38" s="466"/>
      <c r="BO38" s="466"/>
      <c r="BP38" s="466"/>
      <c r="BQ38" s="466"/>
      <c r="BR38" s="466"/>
      <c r="BS38" s="466"/>
      <c r="BT38" s="466"/>
      <c r="BU38" s="466"/>
      <c r="BV38" s="466"/>
      <c r="BW38" s="466"/>
      <c r="BX38" s="466"/>
      <c r="BY38" s="466"/>
      <c r="BZ38" s="466"/>
      <c r="CA38" s="466"/>
      <c r="CB38" s="466"/>
      <c r="CC38" s="466"/>
      <c r="CD38" s="466"/>
      <c r="CE38" s="466"/>
      <c r="CF38" s="466"/>
      <c r="CG38" s="466"/>
      <c r="CH38" s="466"/>
      <c r="CI38" s="466"/>
      <c r="CJ38" s="466"/>
      <c r="CK38" s="466"/>
      <c r="CL38" s="466"/>
      <c r="CM38" s="466"/>
      <c r="CN38" s="466"/>
      <c r="CO38" s="466"/>
      <c r="CP38" s="466"/>
      <c r="CQ38" s="466"/>
      <c r="CR38" s="466"/>
      <c r="CS38" s="466"/>
      <c r="CT38" s="466"/>
      <c r="CU38" s="466"/>
      <c r="CV38" s="466"/>
      <c r="CW38" s="466"/>
      <c r="CX38" s="466"/>
      <c r="CY38" s="466"/>
      <c r="CZ38" s="466"/>
      <c r="DA38" s="466"/>
      <c r="DB38" s="466"/>
      <c r="DC38" s="466"/>
      <c r="DD38" s="466"/>
      <c r="DE38" s="466"/>
      <c r="DF38" s="466"/>
      <c r="DG38" s="466"/>
      <c r="DH38" s="466"/>
      <c r="DI38" s="466"/>
      <c r="DJ38" s="466"/>
      <c r="DK38" s="466"/>
      <c r="DL38" s="466"/>
      <c r="DM38" s="466"/>
      <c r="DN38" s="466"/>
      <c r="DO38" s="466"/>
      <c r="DP38" s="466"/>
      <c r="DQ38" s="466"/>
      <c r="DR38" s="466"/>
      <c r="DS38" s="466"/>
      <c r="DT38" s="466"/>
      <c r="DU38" s="466"/>
      <c r="DV38" s="466"/>
      <c r="DW38" s="466"/>
      <c r="DX38" s="466"/>
      <c r="DY38" s="466"/>
      <c r="DZ38" s="466"/>
      <c r="EA38" s="466"/>
      <c r="EB38" s="466"/>
      <c r="EC38" s="466"/>
      <c r="ED38" s="466"/>
      <c r="EE38" s="466"/>
      <c r="EF38" s="466"/>
      <c r="EG38" s="466"/>
      <c r="EH38" s="466"/>
      <c r="EI38" s="466"/>
      <c r="EJ38" s="466"/>
      <c r="EK38" s="466"/>
      <c r="EL38" s="466"/>
      <c r="EM38" s="466"/>
      <c r="EN38" s="466"/>
      <c r="EO38" s="466"/>
      <c r="EP38" s="466"/>
      <c r="EQ38" s="466"/>
      <c r="ER38" s="466"/>
      <c r="ES38" s="466"/>
      <c r="ET38" s="466"/>
      <c r="EU38" s="466"/>
      <c r="EV38" s="466"/>
      <c r="EW38" s="466"/>
      <c r="EX38" s="466"/>
      <c r="EY38" s="466"/>
      <c r="EZ38" s="466"/>
      <c r="FA38" s="466"/>
      <c r="FB38" s="466"/>
      <c r="FC38" s="466"/>
      <c r="FD38" s="466"/>
      <c r="FE38" s="466"/>
      <c r="FF38" s="466"/>
      <c r="FG38" s="466"/>
      <c r="FH38" s="466"/>
      <c r="FI38" s="466"/>
      <c r="FJ38" s="466"/>
      <c r="FK38" s="466"/>
      <c r="FL38" s="466"/>
      <c r="FM38" s="466"/>
      <c r="FN38" s="466"/>
      <c r="FO38" s="466"/>
      <c r="FP38" s="466"/>
      <c r="FQ38" s="466"/>
      <c r="FR38" s="466"/>
      <c r="FS38" s="466"/>
      <c r="FT38" s="466"/>
      <c r="FU38" s="466"/>
      <c r="FV38" s="466"/>
      <c r="FW38" s="466"/>
      <c r="FX38" s="466"/>
      <c r="FY38" s="466"/>
    </row>
    <row r="39" customFormat="false" ht="12.75" hidden="false" customHeight="false" outlineLevel="0" collapsed="false">
      <c r="A39" s="466"/>
      <c r="B39" s="466"/>
      <c r="C39" s="466"/>
      <c r="D39" s="466"/>
      <c r="E39" s="466"/>
      <c r="F39" s="466"/>
      <c r="G39" s="466"/>
      <c r="H39" s="466"/>
      <c r="I39" s="466"/>
      <c r="J39" s="466"/>
      <c r="K39" s="466"/>
      <c r="L39" s="466"/>
      <c r="M39" s="466"/>
      <c r="N39" s="466"/>
      <c r="O39" s="466"/>
      <c r="P39" s="466"/>
      <c r="Q39" s="466"/>
      <c r="R39" s="466"/>
      <c r="S39" s="466"/>
      <c r="T39" s="466"/>
      <c r="U39" s="466"/>
      <c r="V39" s="466"/>
      <c r="W39" s="466"/>
      <c r="X39" s="466"/>
      <c r="Y39" s="467"/>
      <c r="Z39" s="466"/>
      <c r="AA39" s="466"/>
      <c r="AB39" s="466"/>
      <c r="AC39" s="466"/>
      <c r="AD39" s="466"/>
      <c r="AE39" s="466"/>
      <c r="AF39" s="466"/>
      <c r="AG39" s="466"/>
      <c r="AH39" s="466"/>
      <c r="AI39" s="466"/>
      <c r="AJ39" s="466"/>
      <c r="AK39" s="466"/>
      <c r="AL39" s="466"/>
      <c r="AM39" s="466"/>
      <c r="AN39" s="466"/>
      <c r="AO39" s="466"/>
      <c r="AP39" s="466"/>
      <c r="AQ39" s="466"/>
      <c r="AR39" s="466"/>
      <c r="AS39" s="466"/>
      <c r="AT39" s="466"/>
      <c r="AU39" s="466"/>
      <c r="AV39" s="466"/>
      <c r="AW39" s="466"/>
      <c r="AX39" s="466"/>
      <c r="AY39" s="466"/>
      <c r="AZ39" s="466"/>
      <c r="BA39" s="466"/>
      <c r="BB39" s="466"/>
      <c r="BC39" s="466"/>
      <c r="BD39" s="466"/>
      <c r="BE39" s="466"/>
      <c r="BF39" s="466"/>
      <c r="BG39" s="466"/>
      <c r="BH39" s="466"/>
      <c r="BI39" s="466"/>
      <c r="BJ39" s="466"/>
      <c r="BK39" s="466"/>
      <c r="BL39" s="466"/>
      <c r="BM39" s="466"/>
      <c r="BN39" s="466"/>
      <c r="BO39" s="466"/>
      <c r="BP39" s="466"/>
      <c r="BQ39" s="466"/>
      <c r="BR39" s="466"/>
      <c r="BS39" s="466"/>
      <c r="BT39" s="466"/>
      <c r="BU39" s="466"/>
      <c r="BV39" s="466"/>
      <c r="BW39" s="466"/>
      <c r="BX39" s="466"/>
      <c r="BY39" s="466"/>
      <c r="BZ39" s="466"/>
      <c r="CA39" s="466"/>
      <c r="CB39" s="466"/>
      <c r="CC39" s="466"/>
      <c r="CD39" s="466"/>
      <c r="CE39" s="466"/>
      <c r="CF39" s="466"/>
      <c r="CG39" s="466"/>
      <c r="CH39" s="466"/>
      <c r="CI39" s="466"/>
      <c r="CJ39" s="466"/>
      <c r="CK39" s="466"/>
      <c r="CL39" s="466"/>
      <c r="CM39" s="466"/>
      <c r="CN39" s="466"/>
      <c r="CO39" s="466"/>
      <c r="CP39" s="466"/>
      <c r="CQ39" s="466"/>
      <c r="CR39" s="466"/>
      <c r="CS39" s="466"/>
      <c r="CT39" s="466"/>
      <c r="CU39" s="466"/>
      <c r="CV39" s="466"/>
      <c r="CW39" s="466"/>
      <c r="CX39" s="466"/>
      <c r="CY39" s="466"/>
      <c r="CZ39" s="466"/>
      <c r="DA39" s="466"/>
      <c r="DB39" s="466"/>
      <c r="DC39" s="466"/>
      <c r="DD39" s="466"/>
      <c r="DE39" s="467"/>
      <c r="DF39" s="466"/>
      <c r="DG39" s="466"/>
      <c r="DH39" s="466"/>
      <c r="DI39" s="466"/>
      <c r="DJ39" s="466"/>
      <c r="DK39" s="466"/>
      <c r="DL39" s="466"/>
      <c r="DM39" s="466"/>
      <c r="DN39" s="466"/>
      <c r="DO39" s="466"/>
      <c r="DP39" s="466"/>
      <c r="DQ39" s="466"/>
      <c r="DR39" s="466"/>
      <c r="DS39" s="466"/>
      <c r="DT39" s="466"/>
      <c r="DU39" s="466"/>
      <c r="DV39" s="466"/>
      <c r="DW39" s="466"/>
      <c r="DX39" s="466"/>
      <c r="DY39" s="466"/>
      <c r="DZ39" s="466"/>
      <c r="EA39" s="466"/>
      <c r="EB39" s="466"/>
      <c r="EC39" s="466"/>
      <c r="ED39" s="466"/>
      <c r="EE39" s="466"/>
      <c r="EF39" s="466"/>
      <c r="EG39" s="466"/>
      <c r="EH39" s="466"/>
      <c r="EI39" s="466"/>
      <c r="EJ39" s="466"/>
      <c r="EK39" s="466"/>
      <c r="EL39" s="466"/>
      <c r="EM39" s="466"/>
      <c r="EN39" s="466"/>
      <c r="EO39" s="466"/>
      <c r="EP39" s="466"/>
      <c r="EQ39" s="466"/>
      <c r="ER39" s="466"/>
      <c r="ES39" s="466"/>
      <c r="ET39" s="466"/>
      <c r="EU39" s="466"/>
      <c r="EV39" s="466"/>
      <c r="EW39" s="466"/>
      <c r="EX39" s="466"/>
      <c r="EY39" s="466"/>
      <c r="EZ39" s="466"/>
      <c r="FA39" s="466"/>
      <c r="FB39" s="466"/>
      <c r="FC39" s="466"/>
      <c r="FD39" s="466"/>
      <c r="FE39" s="466"/>
      <c r="FF39" s="466"/>
      <c r="FG39" s="466"/>
      <c r="FH39" s="466"/>
      <c r="FI39" s="466"/>
      <c r="FJ39" s="466"/>
      <c r="FK39" s="466"/>
      <c r="FL39" s="466"/>
      <c r="FM39" s="466"/>
      <c r="FN39" s="466"/>
      <c r="FO39" s="466"/>
      <c r="FP39" s="466"/>
      <c r="FQ39" s="466"/>
      <c r="FR39" s="466"/>
      <c r="FS39" s="466"/>
      <c r="FT39" s="466"/>
      <c r="FU39" s="466"/>
      <c r="FV39" s="466"/>
      <c r="FW39" s="466"/>
      <c r="FX39" s="466"/>
      <c r="FY39" s="466"/>
    </row>
  </sheetData>
  <mergeCells count="31">
    <mergeCell ref="B1:M1"/>
    <mergeCell ref="N1:Y1"/>
    <mergeCell ref="Z1:AK1"/>
    <mergeCell ref="AL1:AW1"/>
    <mergeCell ref="AX1:BI1"/>
    <mergeCell ref="BJ1:BU1"/>
    <mergeCell ref="BV1:CG1"/>
    <mergeCell ref="CH1:CS1"/>
    <mergeCell ref="CT1:DE1"/>
    <mergeCell ref="DF1:DQ1"/>
    <mergeCell ref="DR1:EC1"/>
    <mergeCell ref="ED1:EO1"/>
    <mergeCell ref="EP1:FA1"/>
    <mergeCell ref="FB1:FM1"/>
    <mergeCell ref="FN1:FY1"/>
    <mergeCell ref="A2:A3"/>
    <mergeCell ref="B2:M2"/>
    <mergeCell ref="N2:Y2"/>
    <mergeCell ref="Z2:AK2"/>
    <mergeCell ref="AL2:AW2"/>
    <mergeCell ref="AX2:BI2"/>
    <mergeCell ref="BJ2:BU2"/>
    <mergeCell ref="BV2:CG2"/>
    <mergeCell ref="CH2:CS2"/>
    <mergeCell ref="CT2:DE2"/>
    <mergeCell ref="DF2:DQ2"/>
    <mergeCell ref="DR2:EC2"/>
    <mergeCell ref="ED2:EO2"/>
    <mergeCell ref="EP2:FA2"/>
    <mergeCell ref="FB2:FM2"/>
    <mergeCell ref="FN2:FY2"/>
  </mergeCells>
  <hyperlinks>
    <hyperlink ref="E4" location="'Oś 1'!C5" display="x"/>
    <hyperlink ref="N4" location="'Oś 1'!C6" display="x"/>
    <hyperlink ref="O4" location="'Oś 1'!C9" display="x"/>
    <hyperlink ref="W4" location="'Oś 1'!C7" display="x"/>
    <hyperlink ref="Y4" location="'Oś 1'!C10" display="x"/>
    <hyperlink ref="Z4" location="'Oś 1'!C5" display="x"/>
    <hyperlink ref="AB4" location="'Oś 1'!C12" display="x"/>
    <hyperlink ref="AI4" location="'Oś 1'!C8" display="x"/>
    <hyperlink ref="AP4" location="'Oś 1'!C13" display="x"/>
    <hyperlink ref="AZ4" location="'Oś 1'!C14" display="x"/>
    <hyperlink ref="BM4" location="'Oś 1'!C15" display="x"/>
    <hyperlink ref="BV4" location="'Oś 1'!C19" display="x"/>
    <hyperlink ref="BZ4" location="'Oś 1'!C16:C17" display="x"/>
    <hyperlink ref="CK4" location="'Oś 1'!C5" display="x"/>
    <hyperlink ref="CT4" location="'Oś 1'!C6" display="x"/>
    <hyperlink ref="CU4" location="'Oś 1'!C9" display="x"/>
    <hyperlink ref="DC4" location="'Oś 1'!C7" display="x"/>
    <hyperlink ref="DE4" location="'Oś 1'!C10" display="x"/>
    <hyperlink ref="DF4" location="'Oś 1'!C5" display="x"/>
    <hyperlink ref="DH4" location="'Oś 1'!C12" display="x"/>
    <hyperlink ref="DO4" location="'Oś 1'!C8" display="x"/>
    <hyperlink ref="DV4" location="'Oś 1'!C13" display="x"/>
    <hyperlink ref="EF4" location="'Oś 1'!C14" display="x"/>
    <hyperlink ref="ES4" location="'Oś 1'!C15" display="x"/>
    <hyperlink ref="BK5" location="'Oś 1'!C17" display="x"/>
    <hyperlink ref="CB5" location="'Oś 1'!C22" display="x"/>
    <hyperlink ref="EQ5" location="'Oś 1'!C17" display="x"/>
    <hyperlink ref="AJ6" location="'Oś 1'!C16" display="x"/>
    <hyperlink ref="DP6" location="'Oś 1'!C16" display="x"/>
    <hyperlink ref="BX7" location="'Oś 1'!C28" display="x"/>
    <hyperlink ref="F8" location="'Oś 1'!C4" display="x"/>
    <hyperlink ref="AA8" location="'Oś 2'!C6" display="x"/>
    <hyperlink ref="BB8" location="'Oś 2'!C7" display="x"/>
    <hyperlink ref="BF8" location="'Oś 2'!C8" display="x"/>
    <hyperlink ref="CL8" location="'Oś 1'!C4" display="x"/>
    <hyperlink ref="DG8" location="'Oś 2'!C6" display="x"/>
    <hyperlink ref="EH8" location="'Oś 2'!C7" display="x"/>
    <hyperlink ref="EL8" location="'Oś 2'!C8" display="x"/>
    <hyperlink ref="Z9" location="'Oś 2'!C7" display="x"/>
    <hyperlink ref="AH9" location="'Oś 2'!C8" display="x"/>
    <hyperlink ref="AS9" location="'Oś 2'!C9" display="x"/>
    <hyperlink ref="BR9" location="'Oś 2'!C12" display="x"/>
    <hyperlink ref="DF9" location="'Oś 2'!C7" display="x"/>
    <hyperlink ref="DN9" location="'Oś 2'!C8" display="x"/>
    <hyperlink ref="DY9" location="'Oś 2'!C9" display="x"/>
    <hyperlink ref="EX9" location="'Oś 2'!C12" display="x"/>
    <hyperlink ref="P10" location="'Oś 2'!C10" display="x"/>
    <hyperlink ref="AB10" location="'Oś 2'!C11" display="x"/>
    <hyperlink ref="BC10" location="'Oś 2'!C15:C17" display="x"/>
    <hyperlink ref="BN10" location="'Oś 2'!C19" display="x"/>
    <hyperlink ref="BX10" location="'Oś 2'!C20" display="x"/>
    <hyperlink ref="CV10" location="'Oś 2'!C10" display="x"/>
    <hyperlink ref="DH10" location="'Oś 2'!C11" display="x"/>
    <hyperlink ref="EI10" location="'Oś 2'!C15:C17" display="x"/>
    <hyperlink ref="ET10" location="'Oś 2'!C19" display="x"/>
    <hyperlink ref="Q11" location="'Oś 2'!C14" display="x"/>
    <hyperlink ref="AB11" location="'Oś 2'!C16" display="x"/>
    <hyperlink ref="AG11" location="'Oś 2'!C13" display="x"/>
    <hyperlink ref="BC11" location="'Oś 2'!C23" display="x"/>
    <hyperlink ref="CW11" location="'Oś 2'!C14" display="x"/>
    <hyperlink ref="DH11" location="'Oś 2'!C16" display="x"/>
    <hyperlink ref="DM11" location="'Oś 2'!C13" display="x"/>
    <hyperlink ref="EI11" location="'Oś 2'!C23" display="x"/>
    <hyperlink ref="FC11" location="'Oś 2'!C27" display="x"/>
    <hyperlink ref="AQ12" location="'Oś 2'!C18" display="x"/>
    <hyperlink ref="AT12" location="'Oś 2'!C20" display="x"/>
    <hyperlink ref="BA12" location="'Oś 2'!C28" display="x"/>
    <hyperlink ref="BB12" location="'Oś 2'!C27" display="x"/>
    <hyperlink ref="BL12" location="'Oś 2'!C31" display="x"/>
    <hyperlink ref="BX12" location="'Oś 2'!C34" display="x"/>
    <hyperlink ref="CB12" location="'Oś 2'!C37" display="x"/>
    <hyperlink ref="DW12" location="'Oś 2'!C18" display="x"/>
    <hyperlink ref="DZ12" location="'Oś 2'!C20" display="x"/>
    <hyperlink ref="EG12" location="'Oś 2'!C28" display="x"/>
    <hyperlink ref="EH12" location="'Oś 2'!C27" display="x"/>
    <hyperlink ref="ER12" location="'Oś 2'!C31" display="x"/>
    <hyperlink ref="FC12" location="'Oś 2'!C35" display="x"/>
    <hyperlink ref="AI13" location="'Oś 2'!C20" display="x"/>
    <hyperlink ref="BK13" location="'Oś 2'!C35" display="x"/>
    <hyperlink ref="CD13" location="'Oś 2'!C40" display="x"/>
    <hyperlink ref="DO13" location="'Oś 2'!C20" display="x"/>
    <hyperlink ref="EQ13" location="'Oś 2'!C35" display="x"/>
    <hyperlink ref="AG14" location="'Oś 3'!C4" display="x"/>
    <hyperlink ref="AN14" location="'Oś 3'!C7" display="x"/>
    <hyperlink ref="BL14" location="'Oś 3'!C8" display="x"/>
    <hyperlink ref="CD14" location="'Oś 3'!C9:C10" display="x"/>
    <hyperlink ref="DM14" location="'Oś 3'!C4" display="x"/>
    <hyperlink ref="DT14" location="'Oś 3'!C7" display="x"/>
    <hyperlink ref="ER14" location="'Oś 3'!C8" display="x"/>
    <hyperlink ref="F15" location="'Oś 3'!C6" display="x"/>
    <hyperlink ref="S15" location="'Oś 3'!C10" display="x"/>
    <hyperlink ref="AC15" location="'Oś 3'!C8" display="x"/>
    <hyperlink ref="AK15" location="'Oś 3'!C9" display="X"/>
    <hyperlink ref="AM15" location="'Oś 3'!C10:C11" display="x"/>
    <hyperlink ref="AS15" location="'Oś 3'!C12" display="x"/>
    <hyperlink ref="AZ15" location="'Oś 3'!C18" display="x"/>
    <hyperlink ref="BD15" location="'Oś 3'!C21" display="x"/>
    <hyperlink ref="BL15" location="'Oś 3'!C19" display="x"/>
    <hyperlink ref="BX15" location="'Oś 3'!C23:C24" display="x"/>
    <hyperlink ref="CL15" location="'Oś 3'!C6" display="x"/>
    <hyperlink ref="CY15" location="'Oś 3'!C10" display="x"/>
    <hyperlink ref="DI15" location="'Oś 3'!C8" display="x"/>
    <hyperlink ref="DQ15" location="'Oś 3'!C9" display="X"/>
    <hyperlink ref="DS15" location="'Oś 3'!C10:C11" display="x"/>
    <hyperlink ref="DY15" location="'Oś 3'!C12" display="x"/>
    <hyperlink ref="EF15" location="'Oś 3'!C18" display="x"/>
    <hyperlink ref="EJ15" location="'Oś 3'!C21" display="x"/>
    <hyperlink ref="ER15" location="'Oś 3'!C19" display="x"/>
    <hyperlink ref="FC15" location="'Oś 3'!C25:C26" display="x"/>
    <hyperlink ref="AB16" location="'Oś 3'!C14" display="x"/>
    <hyperlink ref="AN16" location="'Oś 3'!C20" display="x"/>
    <hyperlink ref="CA16" location="'Oś 3'!C30" display="x"/>
    <hyperlink ref="DH16" location="'Oś 3'!C14" display="x"/>
    <hyperlink ref="DT16" location="'Oś 3'!C20" display="x"/>
    <hyperlink ref="AB17" location="'Oś 4'!C4" display="x"/>
    <hyperlink ref="BL17" location="'Oś 4'!C5" display="x"/>
    <hyperlink ref="CB17" location="'Oś 4'!C6" display="x"/>
    <hyperlink ref="DH17" location="'Oś 4'!C4" display="x"/>
    <hyperlink ref="ER17" location="'Oś 4'!C5" display="x"/>
    <hyperlink ref="Z18" location="'Oś 4'!C5" display="x"/>
    <hyperlink ref="BE18" location="'Oś 4'!C9" display="x"/>
    <hyperlink ref="BJ18" location="'Oś 4'!C8" display="x"/>
    <hyperlink ref="DF18" location="'Oś 4'!C5" display="x"/>
    <hyperlink ref="EK18" location="'Oś 4'!C9" display="x"/>
    <hyperlink ref="EP18" location="'Oś 4'!C8" display="x"/>
    <hyperlink ref="P19" location="'Oś 4'!C7" display="x"/>
    <hyperlink ref="AA19" location="'Oś 4'!C9" display="x"/>
    <hyperlink ref="BK19" location="'Oś 4'!C13" display="x"/>
    <hyperlink ref="CV19" location="'Oś 4'!C7" display="x"/>
    <hyperlink ref="DG19" location="'Oś 4'!C9" display="x"/>
    <hyperlink ref="EQ19" location="'Oś 4'!C13" display="x"/>
    <hyperlink ref="U20" location="'Oś 5'!C4" display="x"/>
    <hyperlink ref="Y20" location="'Oś 5'!C8" display="x"/>
    <hyperlink ref="AH20" location="'Oś 5'!C9" display="x"/>
    <hyperlink ref="AJ20" location="'Oś 5'!C5" display="x"/>
    <hyperlink ref="AK20" location="'Oś 5'!C7" display="x"/>
    <hyperlink ref="AV20" location="'Oś 5'!C10" display="x"/>
    <hyperlink ref="BP20" location="'Oś 5'!C10" display="x"/>
    <hyperlink ref="BT20" location="'Oś 5'!C11" display="x"/>
    <hyperlink ref="BV20" location="'Oś 5'!C12" display="x"/>
    <hyperlink ref="CA20" location="'Oś 5'!C13" display="x"/>
    <hyperlink ref="DA20" location="'Oś 5'!C4" display="x"/>
    <hyperlink ref="DE20" location="'Oś 5'!C8" display="x"/>
    <hyperlink ref="DN20" location="'Oś 5'!C9" display="x"/>
    <hyperlink ref="DP20" location="'Oś 5'!C5" display="x"/>
    <hyperlink ref="DQ20" location="'Oś 5'!C7" display="x"/>
    <hyperlink ref="EB20" location="'Oś 5'!C10" display="x"/>
    <hyperlink ref="EV20" location="'Oś 5'!C10" display="x"/>
    <hyperlink ref="EZ20" location="'Oś 5'!C11" display="x"/>
    <hyperlink ref="F21" location="'Oś 5'!C6" display="x"/>
    <hyperlink ref="AC21" location="'Oś 5'!C12" display="x"/>
    <hyperlink ref="AT21" location="'Oś 5'!C14" display="x"/>
    <hyperlink ref="BQ21" location="'Oś 5'!C18" display="x"/>
    <hyperlink ref="CL21" location="'Oś 5'!C6" display="x"/>
    <hyperlink ref="DI21" location="'Oś 5'!C12" display="x"/>
    <hyperlink ref="DZ21" location="'Oś 5'!C14" display="x"/>
    <hyperlink ref="EW21" location="'Oś 5'!C18" display="x"/>
    <hyperlink ref="I22" location="'Oś 5'!C11" display="x"/>
    <hyperlink ref="T22" location="'Oś 5'!C17" display="x"/>
    <hyperlink ref="W22" location="'Oś 5'!C19:C20" display="x"/>
    <hyperlink ref="BV22" location="'Oś 5'!C26" display="x"/>
    <hyperlink ref="CO22" location="'Oś 5'!C11" display="x"/>
    <hyperlink ref="CZ22" location="'Oś 5'!C17" display="x"/>
    <hyperlink ref="DC22" location="'Oś 5'!C19:C20" display="x"/>
    <hyperlink ref="S23" location="'Oś 5'!C21" display="x"/>
    <hyperlink ref="AC23" location="'Oś 5'!C22" display="x"/>
    <hyperlink ref="BQ23" location="'Oś 5'!C28" display="x"/>
    <hyperlink ref="CY23" location="'Oś 5'!C21" display="x"/>
    <hyperlink ref="DI23" location="'Oś 5'!C22" display="x"/>
    <hyperlink ref="EW23" location="'Oś 5'!C28" display="x"/>
    <hyperlink ref="AG24" location="'Oś 5'!C23" display="x"/>
    <hyperlink ref="AV24" location="'Oś 5'!C26" display="x"/>
    <hyperlink ref="BJ24" location="'Oś 5'!C31" display="x"/>
    <hyperlink ref="BL24" location="'Oś 5'!C34" display="x"/>
    <hyperlink ref="BP24" location="'Oś 5'!C32" display="x"/>
    <hyperlink ref="BR24" location="'Oś 5'!C35" display="x"/>
    <hyperlink ref="BU24" location="'Oś 5'!C36" display="x"/>
    <hyperlink ref="DM24" location="'Oś 5'!C23" display="x"/>
    <hyperlink ref="EB24" location="'Oś 5'!C26" display="x"/>
    <hyperlink ref="EP24" location="'Oś 5'!C31" display="x"/>
    <hyperlink ref="ER24" location="'Oś 5'!C34" display="x"/>
    <hyperlink ref="EV24" location="'Oś 5'!C32" display="x"/>
    <hyperlink ref="EX24" location="'Oś 5'!C35" display="x"/>
    <hyperlink ref="FA24" location="'Oś 5'!C36" display="x"/>
    <hyperlink ref="H25" location="'Oś 5'!C22" display="x"/>
    <hyperlink ref="O25" location="'Oś 5'!C29" display="x"/>
    <hyperlink ref="AD25" location="'Oś 5'!C30" display="x"/>
    <hyperlink ref="AM25" location="'Oś 5'!C32" display="x"/>
    <hyperlink ref="BN25" location="'Oś 5'!C42" display="x"/>
    <hyperlink ref="BV25" location="'Oś 5'!C45" display="x"/>
    <hyperlink ref="CC25" location="'Oś 5'!C46" display="x"/>
    <hyperlink ref="CN25" location="'Oś 5'!C22" display="x"/>
    <hyperlink ref="CU25" location="'Oś 5'!C29" display="x"/>
    <hyperlink ref="DJ25" location="'Oś 5'!C30" display="x"/>
    <hyperlink ref="DS25" location="'Oś 5'!C32" display="x"/>
    <hyperlink ref="ET25" location="'Oś 5'!C42" display="x"/>
    <hyperlink ref="FN25" location="'Oś 5'!C47" display="x"/>
    <hyperlink ref="AA26" location="'Oś 5'!C33" display="x"/>
    <hyperlink ref="BK26" location="'Oś 5'!C46" display="x"/>
    <hyperlink ref="DG26" location="'Oś 5'!C33" display="x"/>
    <hyperlink ref="EQ26" location="'Oś 5'!C46" display="x"/>
    <hyperlink ref="AJ27" location="'Oś 6'!C4" display="x"/>
    <hyperlink ref="DP27" location="'Oś 6'!C4" display="x"/>
    <hyperlink ref="P28" location="'Oś 6'!C6" display="x"/>
    <hyperlink ref="Z28" location="'Oś 6'!C7" display="x"/>
    <hyperlink ref="AI28" location="'Oś 6'!C8" display="x"/>
    <hyperlink ref="BK28" location="'Oś 6'!C9" display="x"/>
    <hyperlink ref="BX28" location="'Oś 6'!C10" display="x"/>
    <hyperlink ref="CV28" location="'Oś 6'!C6" display="x"/>
    <hyperlink ref="DF28" location="'Oś 6'!C7" display="x"/>
    <hyperlink ref="DO28" location="'Oś 6'!C8" display="x"/>
    <hyperlink ref="EQ28" location="'Oś 6'!C9" display="x"/>
    <hyperlink ref="FC28" location="'Oś 6'!C11" display="x"/>
    <hyperlink ref="L29" location="'Oś 7'!C4" display="x"/>
    <hyperlink ref="T29" location="'Oś 7'!C5" display="x"/>
    <hyperlink ref="X29" location="'Oś 7'!C9" display="x"/>
    <hyperlink ref="AE29" location="'Oś 7'!C10" display="x"/>
    <hyperlink ref="AO29" location="'Oś 7'!C11" display="x"/>
    <hyperlink ref="BF29" location="'Oś 7'!C12" display="x"/>
    <hyperlink ref="CR29" location="'Oś 7'!C4" display="x"/>
    <hyperlink ref="CZ29" location="'Oś 7'!C5" display="x"/>
    <hyperlink ref="DD29" location="'Oś 7'!C9" display="x"/>
    <hyperlink ref="DK29" location="'Oś 7'!C10" display="x"/>
    <hyperlink ref="DU29" location="'Oś 7'!C11" display="x"/>
    <hyperlink ref="EL29" location="'Oś 7'!C12" display="x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ydrukowano &amp;D / &amp;T&amp;CHarmonogram Wieloletni Konkursów RPO WK-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8.56"/>
    <col collapsed="false" customWidth="true" hidden="false" outlineLevel="0" max="3" min="3" style="0" width="14.28"/>
    <col collapsed="false" customWidth="true" hidden="true" outlineLevel="0" max="4" min="4" style="0" width="9.14"/>
    <col collapsed="false" customWidth="true" hidden="false" outlineLevel="0" max="5" min="5" style="0" width="12.14"/>
    <col collapsed="false" customWidth="true" hidden="false" outlineLevel="0" max="6" min="6" style="0" width="22.99"/>
    <col collapsed="false" customWidth="true" hidden="false" outlineLevel="0" max="7" min="7" style="0" width="16.28"/>
    <col collapsed="false" customWidth="true" hidden="false" outlineLevel="0" max="12" min="8" style="0" width="9.14"/>
  </cols>
  <sheetData>
    <row r="1" customFormat="false" ht="12.75" hidden="false" customHeight="true" outlineLevel="0" collapsed="false">
      <c r="A1" s="473" t="s">
        <v>61</v>
      </c>
      <c r="B1" s="474" t="s">
        <v>62</v>
      </c>
      <c r="C1" s="474" t="s">
        <v>63</v>
      </c>
      <c r="D1" s="474" t="s">
        <v>64</v>
      </c>
      <c r="E1" s="474" t="s">
        <v>65</v>
      </c>
      <c r="F1" s="474" t="s">
        <v>66</v>
      </c>
      <c r="G1" s="475" t="s">
        <v>67</v>
      </c>
    </row>
    <row r="2" customFormat="false" ht="53.25" hidden="false" customHeight="true" outlineLevel="0" collapsed="false">
      <c r="A2" s="476" t="s">
        <v>68</v>
      </c>
      <c r="B2" s="474"/>
      <c r="C2" s="474"/>
      <c r="D2" s="474"/>
      <c r="E2" s="474"/>
      <c r="F2" s="474"/>
      <c r="G2" s="475"/>
    </row>
    <row r="3" customFormat="false" ht="13.5" hidden="false" customHeight="true" outlineLevel="0" collapsed="false">
      <c r="A3" s="477" t="s">
        <v>69</v>
      </c>
      <c r="B3" s="477"/>
      <c r="C3" s="477"/>
      <c r="D3" s="477"/>
      <c r="E3" s="477"/>
      <c r="F3" s="477"/>
      <c r="G3" s="477"/>
    </row>
    <row r="4" customFormat="false" ht="12.75" hidden="false" customHeight="true" outlineLevel="0" collapsed="false">
      <c r="A4" s="478" t="s">
        <v>70</v>
      </c>
      <c r="B4" s="479" t="s">
        <v>71</v>
      </c>
      <c r="C4" s="480" t="s">
        <v>72</v>
      </c>
      <c r="D4" s="480" t="n">
        <v>2008</v>
      </c>
      <c r="E4" s="480" t="s">
        <v>73</v>
      </c>
      <c r="F4" s="480" t="s">
        <v>74</v>
      </c>
      <c r="G4" s="481" t="n">
        <v>15000000</v>
      </c>
    </row>
    <row r="5" customFormat="false" ht="12.75" hidden="false" customHeight="false" outlineLevel="0" collapsed="false">
      <c r="A5" s="478"/>
      <c r="B5" s="479"/>
      <c r="C5" s="482" t="s">
        <v>75</v>
      </c>
      <c r="D5" s="483"/>
      <c r="E5" s="483" t="s">
        <v>76</v>
      </c>
      <c r="F5" s="480"/>
      <c r="G5" s="481"/>
    </row>
    <row r="6" customFormat="false" ht="22.5" hidden="false" customHeight="false" outlineLevel="0" collapsed="false">
      <c r="A6" s="478"/>
      <c r="B6" s="479"/>
      <c r="C6" s="484" t="s">
        <v>77</v>
      </c>
      <c r="D6" s="483"/>
      <c r="E6" s="483" t="s">
        <v>78</v>
      </c>
      <c r="F6" s="483" t="s">
        <v>79</v>
      </c>
      <c r="G6" s="485" t="n">
        <v>18100000</v>
      </c>
    </row>
    <row r="7" customFormat="false" ht="22.5" hidden="false" customHeight="false" outlineLevel="0" collapsed="false">
      <c r="A7" s="478"/>
      <c r="B7" s="479"/>
      <c r="C7" s="484" t="s">
        <v>80</v>
      </c>
      <c r="D7" s="483"/>
      <c r="E7" s="483" t="s">
        <v>81</v>
      </c>
      <c r="F7" s="483" t="s">
        <v>79</v>
      </c>
      <c r="G7" s="485"/>
    </row>
    <row r="8" customFormat="false" ht="22.5" hidden="false" customHeight="false" outlineLevel="0" collapsed="false">
      <c r="A8" s="478"/>
      <c r="B8" s="479"/>
      <c r="C8" s="484" t="s">
        <v>82</v>
      </c>
      <c r="D8" s="486"/>
      <c r="E8" s="483" t="s">
        <v>35</v>
      </c>
      <c r="F8" s="483" t="s">
        <v>79</v>
      </c>
      <c r="G8" s="485"/>
    </row>
    <row r="9" customFormat="false" ht="12.75" hidden="false" customHeight="true" outlineLevel="0" collapsed="false">
      <c r="A9" s="478"/>
      <c r="B9" s="479"/>
      <c r="C9" s="484" t="s">
        <v>83</v>
      </c>
      <c r="D9" s="483"/>
      <c r="E9" s="483" t="s">
        <v>84</v>
      </c>
      <c r="F9" s="487" t="s">
        <v>85</v>
      </c>
      <c r="G9" s="485" t="n">
        <v>3850000</v>
      </c>
    </row>
    <row r="10" customFormat="false" ht="16.5" hidden="false" customHeight="true" outlineLevel="0" collapsed="false">
      <c r="A10" s="478"/>
      <c r="B10" s="479"/>
      <c r="C10" s="488" t="s">
        <v>86</v>
      </c>
      <c r="D10" s="483"/>
      <c r="E10" s="483" t="s">
        <v>87</v>
      </c>
      <c r="F10" s="487"/>
      <c r="G10" s="485"/>
    </row>
    <row r="11" customFormat="false" ht="16.5" hidden="false" customHeight="true" outlineLevel="0" collapsed="false">
      <c r="A11" s="478"/>
      <c r="B11" s="479"/>
      <c r="C11" s="484" t="s">
        <v>82</v>
      </c>
      <c r="D11" s="486"/>
      <c r="E11" s="483" t="s">
        <v>88</v>
      </c>
      <c r="F11" s="487"/>
      <c r="G11" s="485"/>
    </row>
    <row r="12" customFormat="false" ht="21.75" hidden="false" customHeight="true" outlineLevel="0" collapsed="false">
      <c r="A12" s="478"/>
      <c r="B12" s="479"/>
      <c r="C12" s="488" t="s">
        <v>89</v>
      </c>
      <c r="D12" s="483"/>
      <c r="E12" s="483" t="s">
        <v>90</v>
      </c>
      <c r="F12" s="483" t="s">
        <v>91</v>
      </c>
      <c r="G12" s="485" t="n">
        <v>8700000</v>
      </c>
    </row>
    <row r="13" customFormat="false" ht="21.75" hidden="false" customHeight="true" outlineLevel="0" collapsed="false">
      <c r="A13" s="478"/>
      <c r="B13" s="479"/>
      <c r="C13" s="483" t="s">
        <v>92</v>
      </c>
      <c r="D13" s="486"/>
      <c r="E13" s="483" t="s">
        <v>35</v>
      </c>
      <c r="F13" s="483" t="s">
        <v>91</v>
      </c>
      <c r="G13" s="485" t="n">
        <v>10274970</v>
      </c>
    </row>
    <row r="14" customFormat="false" ht="21.75" hidden="false" customHeight="true" outlineLevel="0" collapsed="false">
      <c r="A14" s="478"/>
      <c r="B14" s="479"/>
      <c r="C14" s="483" t="s">
        <v>93</v>
      </c>
      <c r="D14" s="486"/>
      <c r="E14" s="483" t="s">
        <v>35</v>
      </c>
      <c r="F14" s="483" t="s">
        <v>91</v>
      </c>
      <c r="G14" s="485" t="n">
        <v>6066524</v>
      </c>
    </row>
    <row r="15" customFormat="false" ht="21.75" hidden="false" customHeight="true" outlineLevel="0" collapsed="false">
      <c r="A15" s="478"/>
      <c r="B15" s="479"/>
      <c r="C15" s="483" t="s">
        <v>94</v>
      </c>
      <c r="D15" s="486"/>
      <c r="E15" s="483" t="s">
        <v>95</v>
      </c>
      <c r="F15" s="483" t="s">
        <v>79</v>
      </c>
      <c r="G15" s="485" t="n">
        <v>3962144</v>
      </c>
    </row>
    <row r="16" customFormat="false" ht="21.75" hidden="false" customHeight="true" outlineLevel="0" collapsed="false">
      <c r="A16" s="478"/>
      <c r="B16" s="479"/>
      <c r="C16" s="483" t="s">
        <v>96</v>
      </c>
      <c r="D16" s="486"/>
      <c r="E16" s="483" t="s">
        <v>35</v>
      </c>
      <c r="F16" s="483" t="s">
        <v>91</v>
      </c>
      <c r="G16" s="485" t="n">
        <v>14380000</v>
      </c>
    </row>
    <row r="17" customFormat="false" ht="21.75" hidden="false" customHeight="true" outlineLevel="0" collapsed="false">
      <c r="A17" s="478"/>
      <c r="B17" s="479"/>
      <c r="C17" s="483" t="s">
        <v>96</v>
      </c>
      <c r="D17" s="486"/>
      <c r="E17" s="483" t="s">
        <v>97</v>
      </c>
      <c r="F17" s="483" t="s">
        <v>98</v>
      </c>
      <c r="G17" s="485" t="n">
        <v>8900000</v>
      </c>
    </row>
    <row r="18" customFormat="false" ht="21.75" hidden="false" customHeight="true" outlineLevel="0" collapsed="false">
      <c r="A18" s="478"/>
      <c r="B18" s="489" t="s">
        <v>99</v>
      </c>
      <c r="C18" s="490" t="s">
        <v>100</v>
      </c>
      <c r="D18" s="490"/>
      <c r="E18" s="490"/>
      <c r="F18" s="490"/>
      <c r="G18" s="491" t="n">
        <v>0</v>
      </c>
    </row>
    <row r="19" customFormat="false" ht="21.75" hidden="false" customHeight="true" outlineLevel="0" collapsed="false">
      <c r="A19" s="478"/>
      <c r="B19" s="489"/>
      <c r="C19" s="492" t="s">
        <v>101</v>
      </c>
      <c r="D19" s="492"/>
      <c r="E19" s="492" t="s">
        <v>102</v>
      </c>
      <c r="F19" s="492"/>
      <c r="G19" s="493" t="n">
        <v>2796065</v>
      </c>
    </row>
    <row r="20" customFormat="false" ht="42" hidden="false" customHeight="true" outlineLevel="0" collapsed="false">
      <c r="A20" s="494" t="s">
        <v>103</v>
      </c>
      <c r="B20" s="495" t="s">
        <v>104</v>
      </c>
      <c r="C20" s="496" t="s">
        <v>105</v>
      </c>
      <c r="D20" s="497"/>
      <c r="E20" s="498" t="s">
        <v>106</v>
      </c>
      <c r="F20" s="496" t="s">
        <v>107</v>
      </c>
      <c r="G20" s="499" t="n">
        <v>2314656</v>
      </c>
    </row>
    <row r="21" customFormat="false" ht="45" hidden="false" customHeight="true" outlineLevel="0" collapsed="false">
      <c r="A21" s="494"/>
      <c r="B21" s="495" t="s">
        <v>108</v>
      </c>
      <c r="C21" s="500"/>
      <c r="D21" s="500"/>
      <c r="E21" s="500"/>
      <c r="F21" s="500"/>
      <c r="G21" s="499" t="n">
        <v>0</v>
      </c>
    </row>
    <row r="22" customFormat="false" ht="45" hidden="false" customHeight="true" outlineLevel="0" collapsed="false">
      <c r="A22" s="494"/>
      <c r="B22" s="495" t="s">
        <v>104</v>
      </c>
      <c r="C22" s="501" t="s">
        <v>109</v>
      </c>
      <c r="D22" s="502"/>
      <c r="E22" s="501" t="s">
        <v>110</v>
      </c>
      <c r="F22" s="496" t="s">
        <v>107</v>
      </c>
      <c r="G22" s="499" t="n">
        <v>7200000</v>
      </c>
    </row>
    <row r="23" customFormat="false" ht="12.75" hidden="false" customHeight="true" outlineLevel="0" collapsed="false">
      <c r="A23" s="503" t="s">
        <v>111</v>
      </c>
      <c r="B23" s="504" t="s">
        <v>112</v>
      </c>
      <c r="C23" s="483" t="s">
        <v>113</v>
      </c>
      <c r="D23" s="505"/>
      <c r="E23" s="483" t="s">
        <v>35</v>
      </c>
      <c r="F23" s="31"/>
      <c r="G23" s="506" t="n">
        <v>20000000</v>
      </c>
    </row>
    <row r="24" customFormat="false" ht="12.75" hidden="false" customHeight="false" outlineLevel="0" collapsed="false">
      <c r="A24" s="503"/>
      <c r="B24" s="507"/>
      <c r="C24" s="483"/>
      <c r="D24" s="508"/>
      <c r="E24" s="483"/>
      <c r="F24" s="31"/>
      <c r="G24" s="506"/>
    </row>
    <row r="25" customFormat="false" ht="12.75" hidden="false" customHeight="false" outlineLevel="0" collapsed="false">
      <c r="A25" s="503"/>
      <c r="B25" s="507"/>
      <c r="C25" s="507"/>
      <c r="D25" s="508"/>
      <c r="E25" s="483"/>
      <c r="F25" s="31"/>
      <c r="G25" s="506"/>
    </row>
    <row r="26" customFormat="false" ht="12.75" hidden="false" customHeight="false" outlineLevel="0" collapsed="false">
      <c r="A26" s="503"/>
      <c r="B26" s="509" t="s">
        <v>114</v>
      </c>
      <c r="C26" s="483"/>
      <c r="D26" s="508"/>
      <c r="E26" s="483"/>
      <c r="F26" s="31"/>
      <c r="G26" s="506"/>
    </row>
    <row r="27" customFormat="false" ht="12.75" hidden="false" customHeight="true" outlineLevel="0" collapsed="false">
      <c r="A27" s="510" t="s">
        <v>115</v>
      </c>
      <c r="B27" s="511" t="s">
        <v>116</v>
      </c>
      <c r="C27" s="512" t="s">
        <v>100</v>
      </c>
      <c r="D27" s="512"/>
      <c r="E27" s="512"/>
      <c r="F27" s="512"/>
      <c r="G27" s="513" t="n">
        <v>0</v>
      </c>
    </row>
    <row r="28" customFormat="false" ht="13.5" hidden="false" customHeight="false" outlineLevel="0" collapsed="false">
      <c r="A28" s="510"/>
      <c r="B28" s="514"/>
      <c r="C28" s="515" t="s">
        <v>117</v>
      </c>
      <c r="D28" s="516"/>
      <c r="E28" s="515" t="s">
        <v>118</v>
      </c>
      <c r="F28" s="516"/>
      <c r="G28" s="517" t="n">
        <v>10000000</v>
      </c>
    </row>
    <row r="29" customFormat="false" ht="13.5" hidden="false" customHeight="false" outlineLevel="0" collapsed="false">
      <c r="A29" s="518"/>
      <c r="B29" s="518"/>
      <c r="C29" s="518"/>
      <c r="D29" s="518"/>
      <c r="E29" s="518"/>
      <c r="F29" s="518"/>
      <c r="G29" s="519"/>
    </row>
    <row r="30" customFormat="false" ht="12.75" hidden="false" customHeight="false" outlineLevel="0" collapsed="false">
      <c r="A30" s="201"/>
      <c r="B30" s="201"/>
      <c r="C30" s="201"/>
      <c r="D30" s="201"/>
      <c r="E30" s="201"/>
      <c r="F30" s="201"/>
      <c r="G30" s="201"/>
    </row>
    <row r="31" customFormat="false" ht="12.75" hidden="false" customHeight="false" outlineLevel="0" collapsed="false">
      <c r="A31" s="201"/>
      <c r="B31" s="201" t="s">
        <v>119</v>
      </c>
      <c r="C31" s="201"/>
      <c r="D31" s="201"/>
      <c r="E31" s="201"/>
      <c r="F31" s="201"/>
      <c r="G31" s="201"/>
    </row>
    <row r="32" customFormat="false" ht="12.75" hidden="false" customHeight="false" outlineLevel="0" collapsed="false">
      <c r="A32" s="201"/>
      <c r="B32" s="201" t="s">
        <v>120</v>
      </c>
      <c r="C32" s="201"/>
      <c r="D32" s="201"/>
      <c r="E32" s="201"/>
      <c r="F32" s="201"/>
      <c r="G32" s="201"/>
    </row>
    <row r="33" customFormat="false" ht="12.75" hidden="false" customHeight="false" outlineLevel="0" collapsed="false">
      <c r="A33" s="201"/>
      <c r="B33" s="201" t="s">
        <v>121</v>
      </c>
      <c r="C33" s="201"/>
      <c r="D33" s="201"/>
      <c r="E33" s="201"/>
      <c r="F33" s="201"/>
      <c r="G33" s="201"/>
    </row>
    <row r="34" customFormat="false" ht="12.75" hidden="false" customHeight="false" outlineLevel="0" collapsed="false">
      <c r="A34" s="201"/>
      <c r="B34" s="201" t="s">
        <v>122</v>
      </c>
      <c r="C34" s="201"/>
      <c r="D34" s="201"/>
      <c r="E34" s="201"/>
      <c r="F34" s="201"/>
      <c r="G34" s="201"/>
    </row>
    <row r="35" customFormat="false" ht="12.75" hidden="false" customHeight="false" outlineLevel="0" collapsed="false">
      <c r="A35" s="201"/>
      <c r="B35" s="201"/>
      <c r="C35" s="201"/>
      <c r="D35" s="201"/>
      <c r="E35" s="201"/>
      <c r="F35" s="201"/>
      <c r="G35" s="201"/>
    </row>
    <row r="36" customFormat="false" ht="12.75" hidden="false" customHeight="false" outlineLevel="0" collapsed="false">
      <c r="A36" s="201"/>
      <c r="B36" s="201"/>
      <c r="C36" s="201"/>
      <c r="D36" s="201"/>
      <c r="E36" s="201"/>
      <c r="F36" s="201"/>
      <c r="G36" s="201"/>
    </row>
    <row r="43" customFormat="false" ht="12.75" hidden="false" customHeight="false" outlineLevel="0" collapsed="false">
      <c r="A43" s="201"/>
    </row>
    <row r="44" customFormat="false" ht="12.75" hidden="false" customHeight="false" outlineLevel="0" collapsed="false">
      <c r="A44" s="201"/>
    </row>
    <row r="45" customFormat="false" ht="12.75" hidden="false" customHeight="false" outlineLevel="0" collapsed="false">
      <c r="A45" s="201"/>
    </row>
  </sheetData>
  <mergeCells count="27">
    <mergeCell ref="B1:B2"/>
    <mergeCell ref="C1:C2"/>
    <mergeCell ref="D1:D2"/>
    <mergeCell ref="E1:E2"/>
    <mergeCell ref="F1:F2"/>
    <mergeCell ref="G1:G2"/>
    <mergeCell ref="A3:G3"/>
    <mergeCell ref="A4:A19"/>
    <mergeCell ref="B4:B17"/>
    <mergeCell ref="F4:F5"/>
    <mergeCell ref="G4:G5"/>
    <mergeCell ref="G6:G8"/>
    <mergeCell ref="F9:F10"/>
    <mergeCell ref="G9:G11"/>
    <mergeCell ref="B18:B19"/>
    <mergeCell ref="C18:F18"/>
    <mergeCell ref="A20:A22"/>
    <mergeCell ref="C21:F21"/>
    <mergeCell ref="A23:A26"/>
    <mergeCell ref="C23:C26"/>
    <mergeCell ref="E23:E26"/>
    <mergeCell ref="F23:F26"/>
    <mergeCell ref="G23:G26"/>
    <mergeCell ref="B24:B25"/>
    <mergeCell ref="A27:A28"/>
    <mergeCell ref="C27:F27"/>
    <mergeCell ref="A29:F29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53/1951/15 Zarządu Województwa Kujawsko-Pomorskiego z dnia 30 grudnia 2015 r. 
Wieloletni Harmonogram Konkursów RPO WK-P&amp;Rstr. 1</oddHeader>
    <oddFooter/>
  </headerFooter>
  <rowBreaks count="1" manualBreakCount="1">
    <brk id="23" man="true" max="16383" min="0"/>
  </rowBreaks>
  <colBreaks count="1" manualBreakCount="1">
    <brk id="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F20" activeCellId="0" sqref="F20"/>
    </sheetView>
  </sheetViews>
  <sheetFormatPr defaultColWidth="16.13671875" defaultRowHeight="12.75" zeroHeight="false" outlineLevelRow="0" outlineLevelCol="0"/>
  <cols>
    <col collapsed="false" customWidth="true" hidden="false" outlineLevel="0" max="5" min="5" style="0" width="22.7"/>
    <col collapsed="false" customWidth="true" hidden="false" outlineLevel="0" max="6" min="6" style="0" width="23.28"/>
  </cols>
  <sheetData>
    <row r="1" customFormat="false" ht="29.25" hidden="false" customHeight="true" outlineLevel="0" collapsed="false">
      <c r="A1" s="520" t="s">
        <v>61</v>
      </c>
      <c r="B1" s="521" t="s">
        <v>62</v>
      </c>
      <c r="C1" s="521" t="s">
        <v>123</v>
      </c>
      <c r="D1" s="521" t="s">
        <v>124</v>
      </c>
      <c r="E1" s="521" t="s">
        <v>66</v>
      </c>
      <c r="F1" s="522" t="s">
        <v>67</v>
      </c>
    </row>
    <row r="2" customFormat="false" ht="25.5" hidden="false" customHeight="true" outlineLevel="0" collapsed="false">
      <c r="A2" s="523" t="s">
        <v>68</v>
      </c>
      <c r="B2" s="521"/>
      <c r="C2" s="521"/>
      <c r="D2" s="521"/>
      <c r="E2" s="521"/>
      <c r="F2" s="522"/>
    </row>
    <row r="3" customFormat="false" ht="13.5" hidden="false" customHeight="true" outlineLevel="0" collapsed="false">
      <c r="A3" s="524" t="s">
        <v>125</v>
      </c>
      <c r="B3" s="524"/>
      <c r="C3" s="524"/>
      <c r="D3" s="524"/>
      <c r="E3" s="524"/>
      <c r="F3" s="524"/>
    </row>
    <row r="4" customFormat="false" ht="21" hidden="false" customHeight="true" outlineLevel="0" collapsed="false">
      <c r="A4" s="525" t="s">
        <v>126</v>
      </c>
      <c r="B4" s="526" t="s">
        <v>127</v>
      </c>
      <c r="C4" s="527" t="s">
        <v>72</v>
      </c>
      <c r="D4" s="527" t="s">
        <v>128</v>
      </c>
      <c r="E4" s="528"/>
      <c r="F4" s="529" t="n">
        <v>11200000</v>
      </c>
    </row>
    <row r="5" customFormat="false" ht="20.25" hidden="false" customHeight="true" outlineLevel="0" collapsed="false">
      <c r="A5" s="525"/>
      <c r="B5" s="526"/>
      <c r="C5" s="527"/>
      <c r="D5" s="527"/>
      <c r="E5" s="528"/>
      <c r="F5" s="529"/>
    </row>
    <row r="6" customFormat="false" ht="12.75" hidden="false" customHeight="true" outlineLevel="0" collapsed="false">
      <c r="A6" s="525"/>
      <c r="B6" s="530" t="s">
        <v>129</v>
      </c>
      <c r="C6" s="531" t="s">
        <v>130</v>
      </c>
      <c r="D6" s="532" t="s">
        <v>131</v>
      </c>
      <c r="E6" s="530"/>
      <c r="F6" s="533" t="n">
        <v>21510002.61</v>
      </c>
    </row>
    <row r="7" customFormat="false" ht="53.25" hidden="false" customHeight="true" outlineLevel="0" collapsed="false">
      <c r="A7" s="525"/>
      <c r="B7" s="530"/>
      <c r="C7" s="531" t="s">
        <v>132</v>
      </c>
      <c r="D7" s="532" t="s">
        <v>35</v>
      </c>
      <c r="E7" s="532" t="s">
        <v>133</v>
      </c>
      <c r="F7" s="533" t="n">
        <v>2000000</v>
      </c>
    </row>
    <row r="8" customFormat="false" ht="57" hidden="false" customHeight="true" outlineLevel="0" collapsed="false">
      <c r="A8" s="525"/>
      <c r="B8" s="530"/>
      <c r="C8" s="531" t="s">
        <v>134</v>
      </c>
      <c r="D8" s="531" t="s">
        <v>135</v>
      </c>
      <c r="E8" s="531"/>
      <c r="F8" s="534" t="n">
        <v>1223643</v>
      </c>
    </row>
    <row r="9" customFormat="false" ht="57" hidden="false" customHeight="true" outlineLevel="0" collapsed="false">
      <c r="A9" s="535" t="s">
        <v>136</v>
      </c>
      <c r="B9" s="536" t="s">
        <v>137</v>
      </c>
      <c r="C9" s="537" t="s">
        <v>75</v>
      </c>
      <c r="D9" s="538" t="s">
        <v>138</v>
      </c>
      <c r="E9" s="538"/>
      <c r="F9" s="539" t="n">
        <v>14000000</v>
      </c>
    </row>
    <row r="10" customFormat="false" ht="12.75" hidden="false" customHeight="true" outlineLevel="0" collapsed="false">
      <c r="A10" s="535"/>
      <c r="B10" s="540" t="s">
        <v>139</v>
      </c>
      <c r="C10" s="541" t="s">
        <v>140</v>
      </c>
      <c r="D10" s="538" t="s">
        <v>141</v>
      </c>
      <c r="E10" s="538"/>
      <c r="F10" s="539" t="n">
        <v>4530114</v>
      </c>
    </row>
    <row r="11" customFormat="false" ht="56.25" hidden="false" customHeight="true" outlineLevel="0" collapsed="false">
      <c r="A11" s="535"/>
      <c r="B11" s="540"/>
      <c r="C11" s="541" t="s">
        <v>142</v>
      </c>
      <c r="D11" s="538" t="s">
        <v>143</v>
      </c>
      <c r="E11" s="538"/>
      <c r="F11" s="542" t="n">
        <v>5000000</v>
      </c>
    </row>
    <row r="12" customFormat="false" ht="56.25" hidden="false" customHeight="true" outlineLevel="0" collapsed="false">
      <c r="A12" s="535"/>
      <c r="B12" s="540"/>
      <c r="C12" s="541" t="s">
        <v>144</v>
      </c>
      <c r="D12" s="538" t="s">
        <v>145</v>
      </c>
      <c r="E12" s="538"/>
      <c r="F12" s="543" t="n">
        <v>2638625</v>
      </c>
    </row>
    <row r="13" customFormat="false" ht="71.25" hidden="false" customHeight="true" outlineLevel="0" collapsed="false">
      <c r="A13" s="544" t="s">
        <v>146</v>
      </c>
      <c r="B13" s="545" t="s">
        <v>147</v>
      </c>
      <c r="C13" s="531" t="s">
        <v>148</v>
      </c>
      <c r="D13" s="532" t="s">
        <v>149</v>
      </c>
      <c r="E13" s="546" t="s">
        <v>150</v>
      </c>
      <c r="F13" s="547" t="n">
        <v>5402084</v>
      </c>
    </row>
    <row r="14" customFormat="false" ht="12.75" hidden="false" customHeight="true" outlineLevel="0" collapsed="false">
      <c r="A14" s="544"/>
      <c r="B14" s="530" t="s">
        <v>151</v>
      </c>
      <c r="C14" s="548" t="s">
        <v>89</v>
      </c>
      <c r="D14" s="549" t="s">
        <v>152</v>
      </c>
      <c r="E14" s="546" t="s">
        <v>153</v>
      </c>
      <c r="F14" s="547" t="n">
        <v>14253295.32</v>
      </c>
    </row>
    <row r="15" customFormat="false" ht="61.5" hidden="false" customHeight="true" outlineLevel="0" collapsed="false">
      <c r="A15" s="544"/>
      <c r="B15" s="532" t="s">
        <v>154</v>
      </c>
      <c r="C15" s="548"/>
      <c r="D15" s="549"/>
      <c r="E15" s="546"/>
      <c r="F15" s="547"/>
    </row>
    <row r="16" customFormat="false" ht="87.75" hidden="false" customHeight="true" outlineLevel="0" collapsed="false">
      <c r="A16" s="544"/>
      <c r="B16" s="532"/>
      <c r="C16" s="548" t="s">
        <v>155</v>
      </c>
      <c r="D16" s="549" t="s">
        <v>156</v>
      </c>
      <c r="E16" s="532" t="s">
        <v>157</v>
      </c>
      <c r="F16" s="547" t="n">
        <v>5413290</v>
      </c>
    </row>
    <row r="17" customFormat="false" ht="87.75" hidden="false" customHeight="true" outlineLevel="0" collapsed="false">
      <c r="A17" s="544"/>
      <c r="B17" s="532"/>
      <c r="C17" s="548" t="s">
        <v>155</v>
      </c>
      <c r="D17" s="549" t="s">
        <v>158</v>
      </c>
      <c r="E17" s="532" t="s">
        <v>159</v>
      </c>
      <c r="F17" s="550" t="n">
        <v>2182902</v>
      </c>
    </row>
    <row r="18" customFormat="false" ht="123.75" hidden="false" customHeight="true" outlineLevel="0" collapsed="false">
      <c r="A18" s="544"/>
      <c r="B18" s="532"/>
      <c r="C18" s="548" t="s">
        <v>155</v>
      </c>
      <c r="D18" s="549" t="s">
        <v>160</v>
      </c>
      <c r="E18" s="532" t="s">
        <v>161</v>
      </c>
      <c r="F18" s="547" t="n">
        <v>1000000</v>
      </c>
    </row>
    <row r="19" customFormat="false" ht="123.75" hidden="false" customHeight="true" outlineLevel="0" collapsed="false">
      <c r="A19" s="544"/>
      <c r="B19" s="532"/>
      <c r="C19" s="548" t="s">
        <v>162</v>
      </c>
      <c r="D19" s="549" t="s">
        <v>163</v>
      </c>
      <c r="E19" s="532" t="s">
        <v>164</v>
      </c>
      <c r="F19" s="547" t="n">
        <v>7175005</v>
      </c>
    </row>
    <row r="20" customFormat="false" ht="123.75" hidden="false" customHeight="true" outlineLevel="0" collapsed="false">
      <c r="A20" s="544"/>
      <c r="B20" s="532"/>
      <c r="C20" s="548" t="s">
        <v>117</v>
      </c>
      <c r="D20" s="549" t="s">
        <v>165</v>
      </c>
      <c r="E20" s="532" t="s">
        <v>164</v>
      </c>
      <c r="F20" s="547" t="n">
        <v>10167346</v>
      </c>
    </row>
    <row r="21" customFormat="false" ht="12.75" hidden="false" customHeight="true" outlineLevel="0" collapsed="false">
      <c r="A21" s="551" t="s">
        <v>166</v>
      </c>
      <c r="B21" s="536" t="s">
        <v>167</v>
      </c>
      <c r="C21" s="541" t="s">
        <v>168</v>
      </c>
      <c r="D21" s="538" t="s">
        <v>169</v>
      </c>
      <c r="E21" s="538" t="s">
        <v>170</v>
      </c>
      <c r="F21" s="539" t="n">
        <v>5608031</v>
      </c>
    </row>
    <row r="22" customFormat="false" ht="33.75" hidden="false" customHeight="true" outlineLevel="0" collapsed="false">
      <c r="A22" s="551"/>
      <c r="B22" s="536" t="s">
        <v>171</v>
      </c>
      <c r="C22" s="552" t="s">
        <v>172</v>
      </c>
      <c r="D22" s="538" t="s">
        <v>173</v>
      </c>
      <c r="E22" s="538" t="s">
        <v>174</v>
      </c>
      <c r="F22" s="539" t="n">
        <v>7000000</v>
      </c>
    </row>
    <row r="23" customFormat="false" ht="36" hidden="false" customHeight="true" outlineLevel="0" collapsed="false">
      <c r="A23" s="551"/>
      <c r="B23" s="553" t="s">
        <v>175</v>
      </c>
      <c r="C23" s="552"/>
      <c r="D23" s="538"/>
      <c r="E23" s="538"/>
      <c r="F23" s="539"/>
    </row>
    <row r="24" customFormat="false" ht="56.25" hidden="false" customHeight="true" outlineLevel="0" collapsed="false">
      <c r="A24" s="551"/>
      <c r="B24" s="553" t="s">
        <v>176</v>
      </c>
      <c r="C24" s="554" t="s">
        <v>177</v>
      </c>
      <c r="D24" s="538" t="s">
        <v>178</v>
      </c>
      <c r="E24" s="538"/>
      <c r="F24" s="555" t="n">
        <v>9457648.77</v>
      </c>
    </row>
    <row r="25" customFormat="false" ht="63" hidden="false" customHeight="true" outlineLevel="0" collapsed="false">
      <c r="A25" s="551"/>
      <c r="B25" s="556" t="s">
        <v>147</v>
      </c>
      <c r="C25" s="554"/>
      <c r="D25" s="538"/>
      <c r="E25" s="538"/>
      <c r="F25" s="555"/>
    </row>
    <row r="26" customFormat="false" ht="63" hidden="false" customHeight="true" outlineLevel="0" collapsed="false">
      <c r="A26" s="551"/>
      <c r="B26" s="556"/>
      <c r="C26" s="554" t="s">
        <v>155</v>
      </c>
      <c r="D26" s="538" t="s">
        <v>158</v>
      </c>
      <c r="E26" s="538" t="s">
        <v>179</v>
      </c>
      <c r="F26" s="539" t="n">
        <v>2031292</v>
      </c>
    </row>
    <row r="27" customFormat="false" ht="63" hidden="false" customHeight="true" outlineLevel="0" collapsed="false">
      <c r="A27" s="551"/>
      <c r="B27" s="557"/>
      <c r="C27" s="554" t="s">
        <v>180</v>
      </c>
      <c r="D27" s="538" t="s">
        <v>181</v>
      </c>
      <c r="E27" s="538" t="s">
        <v>182</v>
      </c>
      <c r="F27" s="539" t="n">
        <v>1610000</v>
      </c>
    </row>
    <row r="28" customFormat="false" ht="22.5" hidden="false" customHeight="true" outlineLevel="0" collapsed="false">
      <c r="A28" s="558" t="s">
        <v>183</v>
      </c>
      <c r="B28" s="545" t="s">
        <v>184</v>
      </c>
      <c r="C28" s="532" t="s">
        <v>185</v>
      </c>
      <c r="D28" s="532" t="s">
        <v>143</v>
      </c>
      <c r="E28" s="532"/>
      <c r="F28" s="559" t="n">
        <v>2232633</v>
      </c>
    </row>
    <row r="29" customFormat="false" ht="27" hidden="false" customHeight="true" outlineLevel="0" collapsed="false">
      <c r="A29" s="558"/>
      <c r="B29" s="532" t="s">
        <v>186</v>
      </c>
      <c r="C29" s="532"/>
      <c r="D29" s="532"/>
      <c r="E29" s="532"/>
      <c r="F29" s="559"/>
    </row>
    <row r="30" customFormat="false" ht="97.5" hidden="false" customHeight="true" outlineLevel="0" collapsed="false">
      <c r="A30" s="558"/>
      <c r="B30" s="532"/>
      <c r="C30" s="532" t="s">
        <v>187</v>
      </c>
      <c r="D30" s="532" t="s">
        <v>188</v>
      </c>
      <c r="E30" s="532" t="s">
        <v>189</v>
      </c>
      <c r="F30" s="559" t="n">
        <v>1300000</v>
      </c>
    </row>
    <row r="31" customFormat="false" ht="97.5" hidden="false" customHeight="true" outlineLevel="0" collapsed="false">
      <c r="A31" s="558"/>
      <c r="B31" s="530" t="s">
        <v>184</v>
      </c>
      <c r="C31" s="532" t="s">
        <v>132</v>
      </c>
      <c r="D31" s="532" t="s">
        <v>190</v>
      </c>
      <c r="E31" s="532" t="s">
        <v>191</v>
      </c>
      <c r="F31" s="559" t="n">
        <v>1666110</v>
      </c>
    </row>
    <row r="32" customFormat="false" ht="97.5" hidden="false" customHeight="true" outlineLevel="0" collapsed="false">
      <c r="A32" s="558"/>
      <c r="B32" s="560" t="s">
        <v>184</v>
      </c>
      <c r="C32" s="532" t="s">
        <v>192</v>
      </c>
      <c r="D32" s="532" t="s">
        <v>193</v>
      </c>
      <c r="E32" s="532" t="s">
        <v>194</v>
      </c>
      <c r="F32" s="559" t="n">
        <v>215000</v>
      </c>
    </row>
    <row r="33" customFormat="false" ht="97.5" hidden="false" customHeight="true" outlineLevel="0" collapsed="false">
      <c r="A33" s="558"/>
      <c r="B33" s="560"/>
      <c r="C33" s="532" t="s">
        <v>195</v>
      </c>
      <c r="D33" s="532" t="s">
        <v>106</v>
      </c>
      <c r="E33" s="532" t="s">
        <v>194</v>
      </c>
      <c r="F33" s="559" t="n">
        <v>250000</v>
      </c>
    </row>
    <row r="34" s="561" customFormat="true" ht="97.5" hidden="false" customHeight="true" outlineLevel="0" collapsed="false">
      <c r="A34" s="558"/>
      <c r="B34" s="560"/>
      <c r="C34" s="549" t="s">
        <v>196</v>
      </c>
      <c r="D34" s="549" t="s">
        <v>197</v>
      </c>
      <c r="E34" s="549" t="s">
        <v>194</v>
      </c>
      <c r="F34" s="559" t="n">
        <v>300000</v>
      </c>
    </row>
    <row r="35" s="561" customFormat="true" ht="97.5" hidden="false" customHeight="true" outlineLevel="0" collapsed="false">
      <c r="A35" s="558"/>
      <c r="B35" s="560"/>
      <c r="C35" s="549" t="s">
        <v>180</v>
      </c>
      <c r="D35" s="549" t="s">
        <v>198</v>
      </c>
      <c r="E35" s="549" t="s">
        <v>194</v>
      </c>
      <c r="F35" s="559" t="n">
        <v>230000</v>
      </c>
    </row>
    <row r="36" customFormat="false" ht="97.5" hidden="false" customHeight="true" outlineLevel="0" collapsed="false">
      <c r="A36" s="558"/>
      <c r="B36" s="560"/>
      <c r="C36" s="532" t="s">
        <v>196</v>
      </c>
      <c r="D36" s="532" t="s">
        <v>199</v>
      </c>
      <c r="E36" s="532" t="s">
        <v>191</v>
      </c>
      <c r="F36" s="559" t="n">
        <v>1500000</v>
      </c>
    </row>
    <row r="37" customFormat="false" ht="97.5" hidden="false" customHeight="true" outlineLevel="0" collapsed="false">
      <c r="A37" s="558"/>
      <c r="B37" s="560"/>
      <c r="C37" s="532" t="s">
        <v>200</v>
      </c>
      <c r="D37" s="532" t="s">
        <v>97</v>
      </c>
      <c r="E37" s="532" t="s">
        <v>201</v>
      </c>
      <c r="F37" s="562" t="n">
        <v>3972000</v>
      </c>
    </row>
    <row r="38" customFormat="false" ht="60" hidden="false" customHeight="true" outlineLevel="0" collapsed="false">
      <c r="A38" s="563" t="s">
        <v>202</v>
      </c>
      <c r="B38" s="564" t="s">
        <v>203</v>
      </c>
      <c r="C38" s="541" t="s">
        <v>82</v>
      </c>
      <c r="D38" s="538" t="s">
        <v>35</v>
      </c>
      <c r="E38" s="538"/>
      <c r="F38" s="539" t="n">
        <v>4755019</v>
      </c>
    </row>
    <row r="39" customFormat="false" ht="60" hidden="false" customHeight="true" outlineLevel="0" collapsed="false">
      <c r="A39" s="563"/>
      <c r="B39" s="565" t="s">
        <v>203</v>
      </c>
      <c r="C39" s="541" t="s">
        <v>105</v>
      </c>
      <c r="D39" s="538" t="s">
        <v>35</v>
      </c>
      <c r="E39" s="538"/>
      <c r="F39" s="539" t="n">
        <v>2291117</v>
      </c>
    </row>
    <row r="40" customFormat="false" ht="60" hidden="false" customHeight="true" outlineLevel="0" collapsed="false">
      <c r="A40" s="563"/>
      <c r="B40" s="565"/>
      <c r="C40" s="566" t="s">
        <v>204</v>
      </c>
      <c r="D40" s="565" t="s">
        <v>205</v>
      </c>
      <c r="E40" s="565" t="s">
        <v>206</v>
      </c>
      <c r="F40" s="567" t="n">
        <v>568645</v>
      </c>
    </row>
    <row r="41" customFormat="false" ht="13.5" hidden="false" customHeight="false" outlineLevel="0" collapsed="false">
      <c r="A41" s="568"/>
      <c r="B41" s="568"/>
      <c r="C41" s="568"/>
      <c r="D41" s="568"/>
      <c r="E41" s="568"/>
      <c r="F41" s="569"/>
    </row>
    <row r="48" customFormat="false" ht="12.75" hidden="false" customHeight="false" outlineLevel="0" collapsed="false">
      <c r="E48" s="570"/>
      <c r="F48" s="571"/>
    </row>
    <row r="53" customFormat="false" ht="12.75" hidden="false" customHeight="false" outlineLevel="0" collapsed="false">
      <c r="E53" s="207"/>
      <c r="F53" s="207"/>
    </row>
  </sheetData>
  <mergeCells count="40">
    <mergeCell ref="B1:B2"/>
    <mergeCell ref="C1:C2"/>
    <mergeCell ref="D1:D2"/>
    <mergeCell ref="E1:E2"/>
    <mergeCell ref="F1:F2"/>
    <mergeCell ref="A3:F3"/>
    <mergeCell ref="A4:A8"/>
    <mergeCell ref="B4:B5"/>
    <mergeCell ref="C4:C5"/>
    <mergeCell ref="D4:D5"/>
    <mergeCell ref="E4:E5"/>
    <mergeCell ref="F4:F5"/>
    <mergeCell ref="B6:B8"/>
    <mergeCell ref="A9:A12"/>
    <mergeCell ref="B10:B12"/>
    <mergeCell ref="E10:E11"/>
    <mergeCell ref="A13:A20"/>
    <mergeCell ref="C14:C15"/>
    <mergeCell ref="D14:D15"/>
    <mergeCell ref="E14:E15"/>
    <mergeCell ref="F14:F15"/>
    <mergeCell ref="B15:B20"/>
    <mergeCell ref="A21:A27"/>
    <mergeCell ref="C22:C23"/>
    <mergeCell ref="D22:D23"/>
    <mergeCell ref="E22:E25"/>
    <mergeCell ref="F22:F23"/>
    <mergeCell ref="C24:C25"/>
    <mergeCell ref="D24:D25"/>
    <mergeCell ref="F24:F25"/>
    <mergeCell ref="A28:A37"/>
    <mergeCell ref="C28:C29"/>
    <mergeCell ref="D28:D29"/>
    <mergeCell ref="E28:E29"/>
    <mergeCell ref="F28:F29"/>
    <mergeCell ref="B29:B30"/>
    <mergeCell ref="B32:B37"/>
    <mergeCell ref="A38:A40"/>
    <mergeCell ref="B39:B40"/>
    <mergeCell ref="A41:E41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53/1951/15 Zarządu Województwa Kujawsko-Pomorskiego z dnia 30 grudnia 2015 r.
Wieloletni Harmonogram Konkursów RPO WK-P&amp;Rstr. 2</oddHeader>
    <oddFooter/>
  </headerFooter>
  <rowBreaks count="2" manualBreakCount="2">
    <brk id="9" man="true" max="16383" min="0"/>
    <brk id="24" man="true" max="16383" min="0"/>
  </rowBreaks>
  <colBreaks count="1" manualBreakCount="1">
    <brk id="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0" topLeftCell="C1" activePane="topRight" state="frozen"/>
      <selection pane="topLeft" activeCell="A1" activeCellId="0" sqref="A1"/>
      <selection pane="topRigh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2.85"/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25.28"/>
    <col collapsed="false" customWidth="true" hidden="false" outlineLevel="0" max="6" min="6" style="0" width="22.99"/>
    <col collapsed="false" customWidth="true" hidden="false" outlineLevel="0" max="14" min="7" style="0" width="9.14"/>
  </cols>
  <sheetData>
    <row r="1" customFormat="false" ht="12.75" hidden="false" customHeight="true" outlineLevel="0" collapsed="false">
      <c r="A1" s="572" t="s">
        <v>61</v>
      </c>
      <c r="B1" s="573" t="s">
        <v>62</v>
      </c>
      <c r="C1" s="573" t="s">
        <v>63</v>
      </c>
      <c r="D1" s="573" t="s">
        <v>124</v>
      </c>
      <c r="E1" s="573" t="s">
        <v>66</v>
      </c>
      <c r="F1" s="574" t="s">
        <v>67</v>
      </c>
    </row>
    <row r="2" customFormat="false" ht="47.25" hidden="false" customHeight="true" outlineLevel="0" collapsed="false">
      <c r="A2" s="575" t="s">
        <v>68</v>
      </c>
      <c r="B2" s="573"/>
      <c r="C2" s="573"/>
      <c r="D2" s="573"/>
      <c r="E2" s="573"/>
      <c r="F2" s="574"/>
    </row>
    <row r="3" customFormat="false" ht="16.5" hidden="false" customHeight="false" outlineLevel="0" collapsed="false">
      <c r="A3" s="576" t="s">
        <v>207</v>
      </c>
      <c r="B3" s="576"/>
      <c r="C3" s="576"/>
      <c r="D3" s="576"/>
      <c r="E3" s="576"/>
      <c r="F3" s="576"/>
    </row>
    <row r="4" customFormat="false" ht="12.75" hidden="false" customHeight="true" outlineLevel="0" collapsed="false">
      <c r="A4" s="577" t="s">
        <v>208</v>
      </c>
      <c r="B4" s="578" t="s">
        <v>209</v>
      </c>
      <c r="C4" s="579" t="s">
        <v>210</v>
      </c>
      <c r="D4" s="579" t="s">
        <v>211</v>
      </c>
      <c r="E4" s="580" t="s">
        <v>212</v>
      </c>
      <c r="F4" s="581" t="n">
        <v>9892142</v>
      </c>
    </row>
    <row r="5" customFormat="false" ht="33.75" hidden="false" customHeight="true" outlineLevel="0" collapsed="false">
      <c r="A5" s="577"/>
      <c r="B5" s="578"/>
      <c r="C5" s="579"/>
      <c r="D5" s="579"/>
      <c r="E5" s="580"/>
      <c r="F5" s="581"/>
    </row>
    <row r="6" customFormat="false" ht="57.75" hidden="false" customHeight="true" outlineLevel="0" collapsed="false">
      <c r="A6" s="577"/>
      <c r="B6" s="578"/>
      <c r="C6" s="582" t="s">
        <v>168</v>
      </c>
      <c r="D6" s="582" t="s">
        <v>211</v>
      </c>
      <c r="E6" s="583" t="s">
        <v>213</v>
      </c>
      <c r="F6" s="584" t="n">
        <v>2000000</v>
      </c>
    </row>
    <row r="7" customFormat="false" ht="71.25" hidden="false" customHeight="true" outlineLevel="0" collapsed="false">
      <c r="A7" s="577"/>
      <c r="B7" s="578"/>
      <c r="C7" s="582" t="s">
        <v>214</v>
      </c>
      <c r="D7" s="582" t="s">
        <v>35</v>
      </c>
      <c r="E7" s="583" t="s">
        <v>215</v>
      </c>
      <c r="F7" s="584" t="n">
        <v>12303153</v>
      </c>
    </row>
    <row r="8" customFormat="false" ht="71.25" hidden="false" customHeight="true" outlineLevel="0" collapsed="false">
      <c r="A8" s="577"/>
      <c r="B8" s="578"/>
      <c r="C8" s="582" t="s">
        <v>195</v>
      </c>
      <c r="D8" s="582" t="s">
        <v>216</v>
      </c>
      <c r="E8" s="583" t="s">
        <v>217</v>
      </c>
      <c r="F8" s="584" t="n">
        <v>1710250</v>
      </c>
    </row>
    <row r="9" customFormat="false" ht="71.25" hidden="false" customHeight="true" outlineLevel="0" collapsed="false">
      <c r="A9" s="577"/>
      <c r="B9" s="578"/>
      <c r="C9" s="582" t="s">
        <v>204</v>
      </c>
      <c r="D9" s="582" t="s">
        <v>218</v>
      </c>
      <c r="E9" s="583" t="s">
        <v>219</v>
      </c>
      <c r="F9" s="584" t="n">
        <v>715855</v>
      </c>
    </row>
    <row r="10" customFormat="false" ht="71.25" hidden="false" customHeight="true" outlineLevel="0" collapsed="false">
      <c r="A10" s="577"/>
      <c r="B10" s="578"/>
      <c r="C10" s="582" t="s">
        <v>204</v>
      </c>
      <c r="D10" s="582" t="s">
        <v>220</v>
      </c>
      <c r="E10" s="585" t="s">
        <v>221</v>
      </c>
      <c r="F10" s="586" t="n">
        <v>970000</v>
      </c>
    </row>
    <row r="11" customFormat="false" ht="107.25" hidden="false" customHeight="true" outlineLevel="0" collapsed="false">
      <c r="A11" s="587" t="s">
        <v>222</v>
      </c>
      <c r="B11" s="588" t="s">
        <v>223</v>
      </c>
      <c r="C11" s="589" t="s">
        <v>224</v>
      </c>
      <c r="D11" s="589" t="s">
        <v>225</v>
      </c>
      <c r="E11" s="590" t="s">
        <v>226</v>
      </c>
      <c r="F11" s="591" t="n">
        <v>19020000</v>
      </c>
    </row>
    <row r="12" customFormat="false" ht="56.25" hidden="false" customHeight="true" outlineLevel="0" collapsed="false">
      <c r="A12" s="587"/>
      <c r="B12" s="588"/>
      <c r="C12" s="592" t="s">
        <v>227</v>
      </c>
      <c r="D12" s="592" t="s">
        <v>228</v>
      </c>
      <c r="E12" s="592" t="s">
        <v>229</v>
      </c>
      <c r="F12" s="591"/>
    </row>
    <row r="13" customFormat="false" ht="93" hidden="false" customHeight="true" outlineLevel="0" collapsed="false">
      <c r="A13" s="587"/>
      <c r="B13" s="588"/>
      <c r="C13" s="592" t="s">
        <v>230</v>
      </c>
      <c r="D13" s="592" t="s">
        <v>231</v>
      </c>
      <c r="E13" s="592" t="s">
        <v>232</v>
      </c>
      <c r="F13" s="593" t="n">
        <v>2000000</v>
      </c>
    </row>
    <row r="14" customFormat="false" ht="93" hidden="false" customHeight="true" outlineLevel="0" collapsed="false">
      <c r="A14" s="587"/>
      <c r="B14" s="588"/>
      <c r="C14" s="592" t="s">
        <v>230</v>
      </c>
      <c r="D14" s="592" t="s">
        <v>231</v>
      </c>
      <c r="E14" s="592" t="s">
        <v>233</v>
      </c>
      <c r="F14" s="593" t="n">
        <v>1748095</v>
      </c>
    </row>
    <row r="15" customFormat="false" ht="59.25" hidden="false" customHeight="true" outlineLevel="0" collapsed="false">
      <c r="A15" s="587"/>
      <c r="B15" s="588"/>
      <c r="C15" s="592" t="s">
        <v>142</v>
      </c>
      <c r="D15" s="592" t="s">
        <v>35</v>
      </c>
      <c r="E15" s="592" t="s">
        <v>229</v>
      </c>
      <c r="F15" s="593" t="n">
        <v>547950</v>
      </c>
    </row>
    <row r="16" customFormat="false" ht="12.75" hidden="false" customHeight="true" outlineLevel="0" collapsed="false">
      <c r="A16" s="587"/>
      <c r="B16" s="594" t="s">
        <v>234</v>
      </c>
      <c r="C16" s="589" t="s">
        <v>235</v>
      </c>
      <c r="D16" s="589" t="s">
        <v>236</v>
      </c>
      <c r="E16" s="595" t="s">
        <v>237</v>
      </c>
      <c r="F16" s="591" t="n">
        <v>7531950</v>
      </c>
    </row>
    <row r="17" customFormat="false" ht="12.75" hidden="false" customHeight="false" outlineLevel="0" collapsed="false">
      <c r="A17" s="587"/>
      <c r="B17" s="594"/>
      <c r="C17" s="589"/>
      <c r="D17" s="589"/>
      <c r="E17" s="595"/>
      <c r="F17" s="591"/>
    </row>
    <row r="18" customFormat="false" ht="12.75" hidden="false" customHeight="true" outlineLevel="0" collapsed="false">
      <c r="A18" s="587"/>
      <c r="B18" s="594" t="s">
        <v>238</v>
      </c>
      <c r="C18" s="589"/>
      <c r="D18" s="589"/>
      <c r="E18" s="595"/>
      <c r="F18" s="591"/>
    </row>
    <row r="19" customFormat="false" ht="27" hidden="false" customHeight="true" outlineLevel="0" collapsed="false">
      <c r="A19" s="587"/>
      <c r="B19" s="594"/>
      <c r="C19" s="589"/>
      <c r="D19" s="589"/>
      <c r="E19" s="595"/>
      <c r="F19" s="591"/>
    </row>
    <row r="20" customFormat="false" ht="27" hidden="false" customHeight="true" outlineLevel="0" collapsed="false">
      <c r="A20" s="587"/>
      <c r="B20" s="594"/>
      <c r="C20" s="595" t="s">
        <v>93</v>
      </c>
      <c r="D20" s="595" t="s">
        <v>239</v>
      </c>
      <c r="E20" s="595" t="s">
        <v>240</v>
      </c>
      <c r="F20" s="596" t="n">
        <v>358174</v>
      </c>
    </row>
    <row r="21" customFormat="false" ht="123" hidden="false" customHeight="true" outlineLevel="0" collapsed="false">
      <c r="A21" s="587"/>
      <c r="B21" s="597"/>
      <c r="C21" s="595" t="s">
        <v>241</v>
      </c>
      <c r="D21" s="595" t="s">
        <v>242</v>
      </c>
      <c r="E21" s="598" t="s">
        <v>243</v>
      </c>
      <c r="F21" s="591" t="n">
        <v>350000</v>
      </c>
    </row>
    <row r="22" customFormat="false" ht="214.5" hidden="false" customHeight="true" outlineLevel="0" collapsed="false">
      <c r="A22" s="587"/>
      <c r="B22" s="597"/>
      <c r="C22" s="595" t="s">
        <v>244</v>
      </c>
      <c r="D22" s="595" t="s">
        <v>245</v>
      </c>
      <c r="E22" s="590" t="s">
        <v>246</v>
      </c>
      <c r="F22" s="591" t="n">
        <v>3100000</v>
      </c>
    </row>
    <row r="23" customFormat="false" ht="128.25" hidden="false" customHeight="true" outlineLevel="0" collapsed="false">
      <c r="A23" s="587"/>
      <c r="B23" s="599"/>
      <c r="C23" s="595" t="s">
        <v>117</v>
      </c>
      <c r="D23" s="595" t="s">
        <v>247</v>
      </c>
      <c r="E23" s="590" t="s">
        <v>248</v>
      </c>
      <c r="F23" s="591" t="n">
        <v>1181700</v>
      </c>
    </row>
    <row r="24" customFormat="false" ht="128.25" hidden="false" customHeight="true" outlineLevel="0" collapsed="false">
      <c r="A24" s="587"/>
      <c r="B24" s="599"/>
      <c r="C24" s="595" t="s">
        <v>117</v>
      </c>
      <c r="D24" s="595" t="s">
        <v>249</v>
      </c>
      <c r="E24" s="590" t="s">
        <v>250</v>
      </c>
      <c r="F24" s="591" t="n">
        <v>15527000</v>
      </c>
    </row>
    <row r="25" customFormat="false" ht="128.25" hidden="false" customHeight="true" outlineLevel="0" collapsed="false">
      <c r="A25" s="587"/>
      <c r="B25" s="599"/>
      <c r="C25" s="595" t="s">
        <v>180</v>
      </c>
      <c r="D25" s="595" t="s">
        <v>251</v>
      </c>
      <c r="E25" s="590" t="s">
        <v>252</v>
      </c>
      <c r="F25" s="596" t="n">
        <v>480407</v>
      </c>
    </row>
    <row r="26" customFormat="false" ht="68.25" hidden="false" customHeight="true" outlineLevel="0" collapsed="false">
      <c r="A26" s="587"/>
      <c r="B26" s="599"/>
      <c r="C26" s="600" t="s">
        <v>180</v>
      </c>
      <c r="D26" s="595" t="s">
        <v>251</v>
      </c>
      <c r="E26" s="590" t="s">
        <v>250</v>
      </c>
      <c r="F26" s="596" t="n">
        <v>688000</v>
      </c>
    </row>
    <row r="27" customFormat="false" ht="22.5" hidden="false" customHeight="true" outlineLevel="0" collapsed="false">
      <c r="A27" s="601" t="s">
        <v>253</v>
      </c>
      <c r="B27" s="602" t="s">
        <v>254</v>
      </c>
      <c r="C27" s="603" t="s">
        <v>89</v>
      </c>
      <c r="D27" s="582" t="s">
        <v>131</v>
      </c>
      <c r="E27" s="604"/>
      <c r="F27" s="605" t="n">
        <v>6366561</v>
      </c>
    </row>
    <row r="28" customFormat="false" ht="22.5" hidden="false" customHeight="false" outlineLevel="0" collapsed="false">
      <c r="A28" s="601"/>
      <c r="B28" s="606" t="s">
        <v>255</v>
      </c>
      <c r="C28" s="603"/>
      <c r="D28" s="582"/>
      <c r="E28" s="604"/>
      <c r="F28" s="605"/>
    </row>
    <row r="29" customFormat="false" ht="12.75" hidden="false" customHeight="true" outlineLevel="0" collapsed="false">
      <c r="A29" s="601"/>
      <c r="B29" s="607" t="s">
        <v>256</v>
      </c>
      <c r="C29" s="603"/>
      <c r="D29" s="582"/>
      <c r="E29" s="604"/>
      <c r="F29" s="605"/>
    </row>
    <row r="30" customFormat="false" ht="28.5" hidden="false" customHeight="true" outlineLevel="0" collapsed="false">
      <c r="A30" s="601"/>
      <c r="B30" s="607"/>
      <c r="C30" s="608" t="s">
        <v>214</v>
      </c>
      <c r="D30" s="608" t="s">
        <v>35</v>
      </c>
      <c r="E30" s="608"/>
      <c r="F30" s="609" t="n">
        <v>9276832</v>
      </c>
    </row>
    <row r="31" customFormat="false" ht="39" hidden="false" customHeight="true" outlineLevel="0" collapsed="false">
      <c r="A31" s="601"/>
      <c r="B31" s="607"/>
      <c r="C31" s="610" t="s">
        <v>257</v>
      </c>
      <c r="D31" s="610" t="s">
        <v>258</v>
      </c>
      <c r="E31" s="610" t="s">
        <v>259</v>
      </c>
      <c r="F31" s="611" t="n">
        <v>6735680</v>
      </c>
    </row>
    <row r="32" customFormat="false" ht="13.5" hidden="false" customHeight="true" outlineLevel="0" collapsed="false">
      <c r="A32" s="612"/>
      <c r="B32" s="612"/>
      <c r="C32" s="612"/>
      <c r="D32" s="612"/>
      <c r="E32" s="612"/>
      <c r="F32" s="612"/>
    </row>
    <row r="33" customFormat="false" ht="12.75" hidden="false" customHeight="false" outlineLevel="0" collapsed="false">
      <c r="A33" s="613"/>
      <c r="B33" s="201"/>
      <c r="C33" s="614"/>
      <c r="D33" s="614"/>
      <c r="E33" s="615"/>
      <c r="F33" s="616"/>
    </row>
    <row r="34" customFormat="false" ht="12.75" hidden="false" customHeight="false" outlineLevel="0" collapsed="false">
      <c r="A34" s="613"/>
      <c r="B34" s="201"/>
      <c r="C34" s="614"/>
      <c r="D34" s="614"/>
      <c r="E34" s="615"/>
      <c r="F34" s="616"/>
    </row>
    <row r="35" customFormat="false" ht="13.5" hidden="false" customHeight="false" outlineLevel="0" collapsed="false">
      <c r="A35" s="617"/>
      <c r="B35" s="438"/>
      <c r="C35" s="438"/>
      <c r="D35" s="438"/>
      <c r="E35" s="438"/>
      <c r="F35" s="618"/>
    </row>
  </sheetData>
  <mergeCells count="28">
    <mergeCell ref="B1:B2"/>
    <mergeCell ref="C1:C2"/>
    <mergeCell ref="D1:D2"/>
    <mergeCell ref="E1:E2"/>
    <mergeCell ref="F1:F2"/>
    <mergeCell ref="A3:F3"/>
    <mergeCell ref="A4:A10"/>
    <mergeCell ref="B4:B10"/>
    <mergeCell ref="C4:C5"/>
    <mergeCell ref="D4:D5"/>
    <mergeCell ref="E4:E5"/>
    <mergeCell ref="F4:F5"/>
    <mergeCell ref="A11:A26"/>
    <mergeCell ref="B11:B15"/>
    <mergeCell ref="F11:F12"/>
    <mergeCell ref="B16:B17"/>
    <mergeCell ref="C16:C19"/>
    <mergeCell ref="D16:D19"/>
    <mergeCell ref="E16:E19"/>
    <mergeCell ref="F16:F19"/>
    <mergeCell ref="B18:B19"/>
    <mergeCell ref="A27:A31"/>
    <mergeCell ref="C27:C29"/>
    <mergeCell ref="D27:D29"/>
    <mergeCell ref="E27:E29"/>
    <mergeCell ref="F27:F29"/>
    <mergeCell ref="B29:B31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53/1951/15 Zarządu Województwa Kujawsko-Pomorskiego z dnia 30 grudnia 2015 r. 
Wieloletni Harmonogram Konkursów RPO WK-P&amp;Rstr. 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D7" activeCellId="0" sqref="D7: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23.41"/>
    <col collapsed="false" customWidth="true" hidden="false" outlineLevel="0" max="6" min="6" style="0" width="22.99"/>
    <col collapsed="false" customWidth="true" hidden="false" outlineLevel="0" max="20" min="7" style="0" width="9.14"/>
  </cols>
  <sheetData>
    <row r="1" customFormat="false" ht="21" hidden="false" customHeight="true" outlineLevel="0" collapsed="false">
      <c r="A1" s="619" t="s">
        <v>61</v>
      </c>
      <c r="B1" s="620" t="s">
        <v>62</v>
      </c>
      <c r="C1" s="620" t="s">
        <v>63</v>
      </c>
      <c r="D1" s="620" t="s">
        <v>124</v>
      </c>
      <c r="E1" s="620" t="s">
        <v>66</v>
      </c>
      <c r="F1" s="621" t="s">
        <v>67</v>
      </c>
    </row>
    <row r="2" customFormat="false" ht="28.5" hidden="false" customHeight="true" outlineLevel="0" collapsed="false">
      <c r="A2" s="622" t="s">
        <v>68</v>
      </c>
      <c r="B2" s="620"/>
      <c r="C2" s="620"/>
      <c r="D2" s="620"/>
      <c r="E2" s="620"/>
      <c r="F2" s="621"/>
    </row>
    <row r="3" customFormat="false" ht="13.5" hidden="false" customHeight="false" outlineLevel="0" collapsed="false">
      <c r="A3" s="623" t="s">
        <v>260</v>
      </c>
      <c r="B3" s="623"/>
      <c r="C3" s="623"/>
      <c r="D3" s="623"/>
      <c r="E3" s="623"/>
      <c r="F3" s="623"/>
    </row>
    <row r="4" customFormat="false" ht="22.5" hidden="false" customHeight="true" outlineLevel="0" collapsed="false">
      <c r="A4" s="624" t="s">
        <v>261</v>
      </c>
      <c r="B4" s="625" t="s">
        <v>262</v>
      </c>
      <c r="C4" s="626" t="s">
        <v>89</v>
      </c>
      <c r="D4" s="627" t="s">
        <v>263</v>
      </c>
      <c r="E4" s="628"/>
      <c r="F4" s="629" t="n">
        <v>9664076</v>
      </c>
    </row>
    <row r="5" customFormat="false" ht="70.5" hidden="false" customHeight="true" outlineLevel="0" collapsed="false">
      <c r="A5" s="624"/>
      <c r="B5" s="630"/>
      <c r="C5" s="631" t="s">
        <v>195</v>
      </c>
      <c r="D5" s="632" t="s">
        <v>95</v>
      </c>
      <c r="E5" s="633" t="s">
        <v>264</v>
      </c>
      <c r="F5" s="634" t="n">
        <v>11237200</v>
      </c>
    </row>
    <row r="6" customFormat="false" ht="70.5" hidden="false" customHeight="true" outlineLevel="0" collapsed="false">
      <c r="A6" s="624"/>
      <c r="B6" s="630"/>
      <c r="C6" s="631" t="s">
        <v>109</v>
      </c>
      <c r="D6" s="632" t="s">
        <v>265</v>
      </c>
      <c r="E6" s="633" t="s">
        <v>266</v>
      </c>
      <c r="F6" s="634" t="n">
        <v>3002000</v>
      </c>
    </row>
    <row r="7" customFormat="false" ht="33.75" hidden="false" customHeight="true" outlineLevel="0" collapsed="false">
      <c r="A7" s="635" t="s">
        <v>267</v>
      </c>
      <c r="B7" s="636" t="s">
        <v>268</v>
      </c>
      <c r="C7" s="637" t="s">
        <v>75</v>
      </c>
      <c r="D7" s="638" t="s">
        <v>269</v>
      </c>
      <c r="E7" s="639"/>
      <c r="F7" s="640" t="n">
        <v>5356000</v>
      </c>
    </row>
    <row r="8" customFormat="false" ht="22.5" hidden="false" customHeight="false" outlineLevel="0" collapsed="false">
      <c r="A8" s="635"/>
      <c r="B8" s="636" t="s">
        <v>270</v>
      </c>
      <c r="C8" s="637"/>
      <c r="D8" s="638"/>
      <c r="E8" s="639"/>
      <c r="F8" s="640"/>
    </row>
    <row r="9" customFormat="false" ht="33.75" hidden="false" customHeight="false" outlineLevel="0" collapsed="false">
      <c r="A9" s="635"/>
      <c r="B9" s="636"/>
      <c r="C9" s="637" t="s">
        <v>271</v>
      </c>
      <c r="D9" s="638" t="s">
        <v>272</v>
      </c>
      <c r="E9" s="639" t="s">
        <v>273</v>
      </c>
      <c r="F9" s="640" t="n">
        <v>16042370</v>
      </c>
    </row>
    <row r="10" customFormat="false" ht="101.25" hidden="false" customHeight="false" outlineLevel="0" collapsed="false">
      <c r="A10" s="635"/>
      <c r="B10" s="636"/>
      <c r="C10" s="637" t="s">
        <v>274</v>
      </c>
      <c r="D10" s="638" t="s">
        <v>275</v>
      </c>
      <c r="E10" s="639" t="s">
        <v>276</v>
      </c>
      <c r="F10" s="640" t="n">
        <v>2261469.43</v>
      </c>
    </row>
    <row r="11" customFormat="false" ht="22.5" hidden="false" customHeight="true" outlineLevel="0" collapsed="false">
      <c r="A11" s="641" t="s">
        <v>277</v>
      </c>
      <c r="B11" s="630" t="s">
        <v>278</v>
      </c>
      <c r="C11" s="631" t="s">
        <v>148</v>
      </c>
      <c r="D11" s="632" t="s">
        <v>149</v>
      </c>
      <c r="E11" s="642"/>
      <c r="F11" s="643" t="n">
        <v>4216061</v>
      </c>
    </row>
    <row r="12" customFormat="false" ht="45" hidden="false" customHeight="false" outlineLevel="0" collapsed="false">
      <c r="A12" s="641"/>
      <c r="B12" s="630" t="s">
        <v>279</v>
      </c>
      <c r="C12" s="631"/>
      <c r="D12" s="632"/>
      <c r="E12" s="642"/>
      <c r="F12" s="643"/>
    </row>
    <row r="13" customFormat="false" ht="12.75" hidden="false" customHeight="false" outlineLevel="0" collapsed="false">
      <c r="A13" s="641"/>
      <c r="B13" s="644"/>
      <c r="C13" s="631" t="s">
        <v>130</v>
      </c>
      <c r="D13" s="632" t="s">
        <v>280</v>
      </c>
      <c r="E13" s="642"/>
      <c r="F13" s="643" t="n">
        <v>2000000</v>
      </c>
    </row>
    <row r="14" customFormat="false" ht="13.5" hidden="false" customHeight="false" outlineLevel="0" collapsed="false">
      <c r="A14" s="641"/>
      <c r="B14" s="644"/>
      <c r="C14" s="645" t="s">
        <v>105</v>
      </c>
      <c r="D14" s="646" t="s">
        <v>281</v>
      </c>
      <c r="E14" s="642"/>
      <c r="F14" s="647" t="n">
        <v>2522280</v>
      </c>
    </row>
    <row r="15" customFormat="false" ht="13.5" hidden="false" customHeight="false" outlineLevel="0" collapsed="false">
      <c r="A15" s="648"/>
      <c r="B15" s="648"/>
      <c r="C15" s="648"/>
      <c r="D15" s="648"/>
      <c r="E15" s="648"/>
      <c r="F15" s="649"/>
    </row>
    <row r="16" customFormat="false" ht="12.75" hidden="false" customHeight="false" outlineLevel="0" collapsed="false">
      <c r="A16" s="613"/>
      <c r="B16" s="201"/>
      <c r="C16" s="201"/>
      <c r="D16" s="201"/>
      <c r="E16" s="650"/>
      <c r="F16" s="651"/>
    </row>
    <row r="17" customFormat="false" ht="12.75" hidden="false" customHeight="false" outlineLevel="0" collapsed="false">
      <c r="A17" s="613"/>
      <c r="B17" s="201"/>
      <c r="C17" s="201"/>
      <c r="D17" s="201"/>
      <c r="E17" s="201"/>
      <c r="F17" s="651"/>
    </row>
    <row r="18" customFormat="false" ht="12.75" hidden="false" customHeight="false" outlineLevel="0" collapsed="false">
      <c r="A18" s="613"/>
      <c r="B18" s="201"/>
      <c r="C18" s="201"/>
      <c r="D18" s="201"/>
      <c r="E18" s="201"/>
      <c r="F18" s="651"/>
    </row>
    <row r="19" customFormat="false" ht="12.75" hidden="false" customHeight="false" outlineLevel="0" collapsed="false">
      <c r="A19" s="613"/>
      <c r="B19" s="201"/>
      <c r="C19" s="201"/>
      <c r="D19" s="201"/>
      <c r="E19" s="201"/>
      <c r="F19" s="651"/>
    </row>
    <row r="20" customFormat="false" ht="12.75" hidden="false" customHeight="false" outlineLevel="0" collapsed="false">
      <c r="A20" s="613"/>
      <c r="B20" s="201"/>
      <c r="C20" s="201"/>
      <c r="D20" s="201"/>
      <c r="E20" s="201"/>
      <c r="F20" s="651"/>
    </row>
    <row r="21" customFormat="false" ht="12.75" hidden="false" customHeight="false" outlineLevel="0" collapsed="false">
      <c r="A21" s="613"/>
      <c r="B21" s="201"/>
      <c r="C21" s="652"/>
      <c r="D21" s="652"/>
      <c r="E21" s="653"/>
      <c r="F21" s="654"/>
    </row>
    <row r="22" customFormat="false" ht="12.75" hidden="false" customHeight="false" outlineLevel="0" collapsed="false">
      <c r="A22" s="613"/>
      <c r="B22" s="201"/>
      <c r="C22" s="614"/>
      <c r="D22" s="614"/>
      <c r="E22" s="615"/>
      <c r="F22" s="616"/>
    </row>
    <row r="23" customFormat="false" ht="12.75" hidden="false" customHeight="false" outlineLevel="0" collapsed="false">
      <c r="A23" s="613"/>
      <c r="B23" s="201"/>
      <c r="C23" s="614"/>
      <c r="D23" s="614"/>
      <c r="E23" s="615"/>
      <c r="F23" s="616"/>
    </row>
    <row r="24" customFormat="false" ht="12.75" hidden="false" customHeight="false" outlineLevel="0" collapsed="false">
      <c r="A24" s="613"/>
      <c r="B24" s="201"/>
      <c r="C24" s="614"/>
      <c r="D24" s="614"/>
      <c r="E24" s="615"/>
      <c r="F24" s="616"/>
    </row>
    <row r="25" customFormat="false" ht="12.75" hidden="false" customHeight="false" outlineLevel="0" collapsed="false">
      <c r="A25" s="613"/>
      <c r="B25" s="201"/>
      <c r="C25" s="201"/>
      <c r="D25" s="201"/>
      <c r="E25" s="655"/>
      <c r="F25" s="651"/>
    </row>
    <row r="26" customFormat="false" ht="12.75" hidden="false" customHeight="false" outlineLevel="0" collapsed="false">
      <c r="A26" s="613"/>
      <c r="B26" s="201"/>
      <c r="C26" s="201"/>
      <c r="D26" s="201"/>
      <c r="E26" s="201"/>
      <c r="F26" s="651"/>
      <c r="M26" s="0" t="n">
        <f aca="false">SUM(M4:M25)</f>
        <v>0</v>
      </c>
    </row>
    <row r="27" customFormat="false" ht="12.75" hidden="false" customHeight="false" outlineLevel="0" collapsed="false">
      <c r="A27" s="613"/>
      <c r="B27" s="201"/>
      <c r="C27" s="201"/>
      <c r="D27" s="201"/>
      <c r="E27" s="201"/>
      <c r="F27" s="651"/>
    </row>
    <row r="28" customFormat="false" ht="12.75" hidden="false" customHeight="false" outlineLevel="0" collapsed="false">
      <c r="A28" s="613"/>
      <c r="B28" s="201"/>
      <c r="C28" s="201"/>
      <c r="D28" s="201"/>
      <c r="E28" s="201"/>
      <c r="F28" s="651"/>
    </row>
    <row r="29" customFormat="false" ht="12.75" hidden="false" customHeight="false" outlineLevel="0" collapsed="false">
      <c r="A29" s="613"/>
      <c r="B29" s="201"/>
      <c r="C29" s="201"/>
      <c r="D29" s="201"/>
      <c r="E29" s="201"/>
      <c r="F29" s="651"/>
    </row>
    <row r="30" customFormat="false" ht="13.5" hidden="false" customHeight="false" outlineLevel="0" collapsed="false">
      <c r="A30" s="617"/>
      <c r="B30" s="438"/>
      <c r="C30" s="438"/>
      <c r="D30" s="438"/>
      <c r="E30" s="438"/>
      <c r="F30" s="618"/>
    </row>
    <row r="40" customFormat="false" ht="12.75" hidden="false" customHeight="false" outlineLevel="0" collapsed="false">
      <c r="H40" s="0" t="n">
        <f aca="false">SUM(H4:H39)</f>
        <v>0</v>
      </c>
    </row>
  </sheetData>
  <mergeCells count="19">
    <mergeCell ref="B1:B2"/>
    <mergeCell ref="C1:C2"/>
    <mergeCell ref="D1:D2"/>
    <mergeCell ref="E1:E2"/>
    <mergeCell ref="F1:F2"/>
    <mergeCell ref="A3:F3"/>
    <mergeCell ref="A4:A6"/>
    <mergeCell ref="A7:A10"/>
    <mergeCell ref="C7:C8"/>
    <mergeCell ref="D7:D8"/>
    <mergeCell ref="E7:E8"/>
    <mergeCell ref="F7:F8"/>
    <mergeCell ref="A11:A14"/>
    <mergeCell ref="C11:C12"/>
    <mergeCell ref="D11:D12"/>
    <mergeCell ref="E11:E14"/>
    <mergeCell ref="F11:F12"/>
    <mergeCell ref="B13:B14"/>
    <mergeCell ref="A15:E15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3/1951/15 Zarządu Województwa Kujawsko-Pomorskiego z dnia 30 grudnia 2015 r. 
Wieloletni Harmonogram Konkursów RPO WK-P&amp;Rstr. 4</oddHeader>
    <oddFooter/>
  </headerFooter>
  <rowBreaks count="2" manualBreakCount="2">
    <brk id="13" man="true" max="16383" min="0"/>
    <brk id="21" man="true" max="16383" min="0"/>
  </rowBreaks>
  <colBreaks count="2" manualBreakCount="2">
    <brk id="2" man="true" max="65535" min="0"/>
    <brk id="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G48" activeCellId="0" sqref="G48:G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4.99"/>
    <col collapsed="false" customWidth="true" hidden="true" outlineLevel="0" max="4" min="4" style="0" width="9.14"/>
    <col collapsed="false" customWidth="true" hidden="false" outlineLevel="0" max="5" min="5" style="0" width="11.13"/>
    <col collapsed="false" customWidth="true" hidden="false" outlineLevel="0" max="6" min="6" style="0" width="22.99"/>
    <col collapsed="false" customWidth="true" hidden="false" outlineLevel="0" max="7" min="7" style="0" width="18.56"/>
    <col collapsed="false" customWidth="true" hidden="false" outlineLevel="0" max="8" min="8" style="0" width="12.7"/>
    <col collapsed="false" customWidth="true" hidden="false" outlineLevel="0" max="17" min="9" style="0" width="9.14"/>
  </cols>
  <sheetData>
    <row r="1" customFormat="false" ht="12.75" hidden="false" customHeight="true" outlineLevel="0" collapsed="false">
      <c r="A1" s="656" t="s">
        <v>61</v>
      </c>
      <c r="B1" s="657" t="s">
        <v>62</v>
      </c>
      <c r="C1" s="657" t="s">
        <v>63</v>
      </c>
      <c r="D1" s="657" t="s">
        <v>124</v>
      </c>
      <c r="E1" s="657" t="s">
        <v>124</v>
      </c>
      <c r="F1" s="658" t="s">
        <v>66</v>
      </c>
      <c r="G1" s="659" t="s">
        <v>67</v>
      </c>
    </row>
    <row r="2" customFormat="false" ht="36.75" hidden="false" customHeight="true" outlineLevel="0" collapsed="false">
      <c r="A2" s="660" t="s">
        <v>68</v>
      </c>
      <c r="B2" s="657"/>
      <c r="C2" s="657"/>
      <c r="D2" s="657"/>
      <c r="E2" s="657"/>
      <c r="F2" s="658"/>
      <c r="G2" s="659"/>
    </row>
    <row r="3" customFormat="false" ht="13.5" hidden="false" customHeight="false" outlineLevel="0" collapsed="false">
      <c r="A3" s="661" t="s">
        <v>282</v>
      </c>
      <c r="B3" s="661"/>
      <c r="C3" s="661"/>
      <c r="D3" s="661"/>
      <c r="E3" s="661"/>
      <c r="F3" s="661"/>
      <c r="G3" s="661"/>
    </row>
    <row r="4" customFormat="false" ht="60" hidden="false" customHeight="true" outlineLevel="0" collapsed="false">
      <c r="A4" s="662" t="s">
        <v>283</v>
      </c>
      <c r="B4" s="663" t="s">
        <v>284</v>
      </c>
      <c r="C4" s="664" t="s">
        <v>285</v>
      </c>
      <c r="D4" s="665"/>
      <c r="E4" s="664" t="s">
        <v>286</v>
      </c>
      <c r="F4" s="664" t="s">
        <v>287</v>
      </c>
      <c r="G4" s="666" t="n">
        <v>28056112.23</v>
      </c>
    </row>
    <row r="5" customFormat="false" ht="49.5" hidden="false" customHeight="true" outlineLevel="0" collapsed="false">
      <c r="A5" s="662"/>
      <c r="B5" s="663"/>
      <c r="C5" s="667" t="s">
        <v>86</v>
      </c>
      <c r="D5" s="668"/>
      <c r="E5" s="668" t="s">
        <v>288</v>
      </c>
      <c r="F5" s="668" t="s">
        <v>287</v>
      </c>
      <c r="G5" s="669" t="n">
        <v>4800000</v>
      </c>
    </row>
    <row r="6" customFormat="false" ht="15" hidden="false" customHeight="true" outlineLevel="0" collapsed="false">
      <c r="A6" s="662"/>
      <c r="B6" s="663"/>
      <c r="C6" s="667"/>
      <c r="D6" s="668"/>
      <c r="E6" s="668"/>
      <c r="F6" s="668"/>
      <c r="G6" s="669"/>
    </row>
    <row r="7" customFormat="false" ht="39.75" hidden="false" customHeight="true" outlineLevel="0" collapsed="false">
      <c r="A7" s="662"/>
      <c r="B7" s="663"/>
      <c r="C7" s="667" t="s">
        <v>140</v>
      </c>
      <c r="D7" s="668"/>
      <c r="E7" s="668" t="s">
        <v>289</v>
      </c>
      <c r="F7" s="668" t="s">
        <v>290</v>
      </c>
      <c r="G7" s="670" t="n">
        <v>10000000</v>
      </c>
    </row>
    <row r="8" customFormat="false" ht="67.5" hidden="false" customHeight="false" outlineLevel="0" collapsed="false">
      <c r="A8" s="662"/>
      <c r="B8" s="663"/>
      <c r="C8" s="668" t="s">
        <v>113</v>
      </c>
      <c r="D8" s="668"/>
      <c r="E8" s="668" t="s">
        <v>291</v>
      </c>
      <c r="F8" s="671" t="s">
        <v>292</v>
      </c>
      <c r="G8" s="672" t="n">
        <v>8404587.97</v>
      </c>
    </row>
    <row r="9" customFormat="false" ht="69" hidden="false" customHeight="true" outlineLevel="0" collapsed="false">
      <c r="A9" s="662"/>
      <c r="B9" s="663"/>
      <c r="C9" s="667" t="s">
        <v>293</v>
      </c>
      <c r="D9" s="668"/>
      <c r="E9" s="668" t="s">
        <v>294</v>
      </c>
      <c r="F9" s="668" t="s">
        <v>295</v>
      </c>
      <c r="G9" s="670" t="n">
        <v>1450000</v>
      </c>
    </row>
    <row r="10" customFormat="false" ht="33" hidden="false" customHeight="true" outlineLevel="0" collapsed="false">
      <c r="A10" s="662"/>
      <c r="B10" s="663"/>
      <c r="C10" s="673" t="s">
        <v>296</v>
      </c>
      <c r="D10" s="668"/>
      <c r="E10" s="668" t="s">
        <v>297</v>
      </c>
      <c r="F10" s="671" t="s">
        <v>298</v>
      </c>
      <c r="G10" s="672" t="n">
        <v>5000000</v>
      </c>
    </row>
    <row r="11" customFormat="false" ht="33" hidden="false" customHeight="true" outlineLevel="0" collapsed="false">
      <c r="A11" s="662"/>
      <c r="B11" s="663"/>
      <c r="C11" s="674" t="s">
        <v>299</v>
      </c>
      <c r="D11" s="668"/>
      <c r="E11" s="668" t="s">
        <v>102</v>
      </c>
      <c r="F11" s="671" t="s">
        <v>300</v>
      </c>
      <c r="G11" s="672" t="n">
        <v>4168094</v>
      </c>
    </row>
    <row r="12" customFormat="false" ht="58.5" hidden="false" customHeight="true" outlineLevel="0" collapsed="false">
      <c r="A12" s="662"/>
      <c r="B12" s="663"/>
      <c r="C12" s="668" t="s">
        <v>101</v>
      </c>
      <c r="D12" s="668"/>
      <c r="E12" s="668" t="s">
        <v>301</v>
      </c>
      <c r="F12" s="671" t="s">
        <v>302</v>
      </c>
      <c r="G12" s="672" t="n">
        <v>5224190</v>
      </c>
    </row>
    <row r="13" customFormat="false" ht="58.5" hidden="false" customHeight="true" outlineLevel="0" collapsed="false">
      <c r="A13" s="662"/>
      <c r="B13" s="663"/>
      <c r="C13" s="668" t="s">
        <v>257</v>
      </c>
      <c r="D13" s="668"/>
      <c r="E13" s="668" t="s">
        <v>303</v>
      </c>
      <c r="F13" s="671" t="s">
        <v>304</v>
      </c>
      <c r="G13" s="672" t="n">
        <v>4020000</v>
      </c>
    </row>
    <row r="14" customFormat="false" ht="12.75" hidden="false" customHeight="true" outlineLevel="0" collapsed="false">
      <c r="A14" s="675" t="s">
        <v>305</v>
      </c>
      <c r="B14" s="671" t="s">
        <v>306</v>
      </c>
      <c r="C14" s="668" t="s">
        <v>224</v>
      </c>
      <c r="D14" s="668"/>
      <c r="E14" s="668" t="s">
        <v>307</v>
      </c>
      <c r="F14" s="671"/>
      <c r="G14" s="672" t="n">
        <v>9727324.43</v>
      </c>
    </row>
    <row r="15" customFormat="false" ht="12.75" hidden="false" customHeight="false" outlineLevel="0" collapsed="false">
      <c r="A15" s="675"/>
      <c r="B15" s="671"/>
      <c r="C15" s="668"/>
      <c r="D15" s="668"/>
      <c r="E15" s="668"/>
      <c r="F15" s="671"/>
      <c r="G15" s="672"/>
    </row>
    <row r="16" customFormat="false" ht="12.75" hidden="false" customHeight="true" outlineLevel="0" collapsed="false">
      <c r="A16" s="675"/>
      <c r="B16" s="671"/>
      <c r="C16" s="667" t="s">
        <v>227</v>
      </c>
      <c r="D16" s="668"/>
      <c r="E16" s="668" t="s">
        <v>308</v>
      </c>
      <c r="F16" s="671"/>
      <c r="G16" s="676" t="n">
        <v>4947837</v>
      </c>
    </row>
    <row r="17" customFormat="false" ht="25.5" hidden="false" customHeight="true" outlineLevel="0" collapsed="false">
      <c r="A17" s="675"/>
      <c r="B17" s="671"/>
      <c r="C17" s="667"/>
      <c r="D17" s="668"/>
      <c r="E17" s="668"/>
      <c r="F17" s="671"/>
      <c r="G17" s="676"/>
    </row>
    <row r="18" customFormat="false" ht="12.75" hidden="false" customHeight="false" outlineLevel="0" collapsed="false">
      <c r="A18" s="675"/>
      <c r="B18" s="671"/>
      <c r="C18" s="667" t="s">
        <v>187</v>
      </c>
      <c r="D18" s="668"/>
      <c r="E18" s="668" t="s">
        <v>309</v>
      </c>
      <c r="F18" s="671"/>
      <c r="G18" s="676" t="n">
        <v>4230965.5</v>
      </c>
    </row>
    <row r="19" customFormat="false" ht="12.75" hidden="false" customHeight="false" outlineLevel="0" collapsed="false">
      <c r="A19" s="675"/>
      <c r="B19" s="671"/>
      <c r="C19" s="668" t="s">
        <v>296</v>
      </c>
      <c r="D19" s="668"/>
      <c r="E19" s="668" t="s">
        <v>310</v>
      </c>
      <c r="F19" s="668"/>
      <c r="G19" s="676" t="n">
        <v>13467685</v>
      </c>
    </row>
    <row r="20" customFormat="false" ht="12.75" hidden="false" customHeight="true" outlineLevel="0" collapsed="false">
      <c r="A20" s="675" t="s">
        <v>311</v>
      </c>
      <c r="B20" s="671" t="s">
        <v>306</v>
      </c>
      <c r="C20" s="668" t="s">
        <v>312</v>
      </c>
      <c r="D20" s="668"/>
      <c r="E20" s="668" t="s">
        <v>313</v>
      </c>
      <c r="F20" s="671"/>
      <c r="G20" s="672" t="n">
        <v>42648438</v>
      </c>
    </row>
    <row r="21" customFormat="false" ht="12.75" hidden="false" customHeight="false" outlineLevel="0" collapsed="false">
      <c r="A21" s="675"/>
      <c r="B21" s="671"/>
      <c r="C21" s="668"/>
      <c r="D21" s="668"/>
      <c r="E21" s="668"/>
      <c r="F21" s="671"/>
      <c r="G21" s="672"/>
    </row>
    <row r="22" customFormat="false" ht="12.75" hidden="false" customHeight="true" outlineLevel="0" collapsed="false">
      <c r="A22" s="675"/>
      <c r="B22" s="671"/>
      <c r="C22" s="668" t="s">
        <v>314</v>
      </c>
      <c r="D22" s="668"/>
      <c r="E22" s="668" t="s">
        <v>315</v>
      </c>
      <c r="F22" s="671"/>
      <c r="G22" s="672" t="n">
        <v>12570045</v>
      </c>
    </row>
    <row r="23" customFormat="false" ht="12.75" hidden="false" customHeight="false" outlineLevel="0" collapsed="false">
      <c r="A23" s="675"/>
      <c r="B23" s="671"/>
      <c r="C23" s="668"/>
      <c r="D23" s="668"/>
      <c r="E23" s="668"/>
      <c r="F23" s="671"/>
      <c r="G23" s="672"/>
    </row>
    <row r="24" customFormat="false" ht="68.25" hidden="false" customHeight="true" outlineLevel="0" collapsed="false">
      <c r="A24" s="675"/>
      <c r="B24" s="671"/>
      <c r="C24" s="668" t="s">
        <v>80</v>
      </c>
      <c r="D24" s="668"/>
      <c r="E24" s="668" t="s">
        <v>316</v>
      </c>
      <c r="F24" s="671" t="s">
        <v>317</v>
      </c>
      <c r="G24" s="672" t="n">
        <v>10823166.43</v>
      </c>
      <c r="H24" s="570"/>
    </row>
    <row r="25" customFormat="false" ht="90.75" hidden="false" customHeight="true" outlineLevel="0" collapsed="false">
      <c r="A25" s="675"/>
      <c r="B25" s="671"/>
      <c r="C25" s="668" t="s">
        <v>80</v>
      </c>
      <c r="D25" s="668"/>
      <c r="E25" s="668" t="s">
        <v>316</v>
      </c>
      <c r="F25" s="671" t="s">
        <v>318</v>
      </c>
      <c r="G25" s="672" t="n">
        <v>9459692</v>
      </c>
      <c r="H25" s="570"/>
    </row>
    <row r="26" customFormat="false" ht="90.75" hidden="false" customHeight="true" outlineLevel="0" collapsed="false">
      <c r="A26" s="675"/>
      <c r="B26" s="671"/>
      <c r="C26" s="668" t="s">
        <v>101</v>
      </c>
      <c r="D26" s="668"/>
      <c r="E26" s="668" t="s">
        <v>319</v>
      </c>
      <c r="F26" s="671" t="s">
        <v>320</v>
      </c>
      <c r="G26" s="676" t="n">
        <v>40363881</v>
      </c>
      <c r="H26" s="570"/>
    </row>
    <row r="27" customFormat="false" ht="28.5" hidden="false" customHeight="true" outlineLevel="0" collapsed="false">
      <c r="A27" s="677" t="s">
        <v>321</v>
      </c>
      <c r="B27" s="678" t="s">
        <v>322</v>
      </c>
      <c r="C27" s="668" t="s">
        <v>235</v>
      </c>
      <c r="D27" s="668"/>
      <c r="E27" s="668" t="s">
        <v>236</v>
      </c>
      <c r="F27" s="671"/>
      <c r="G27" s="672" t="n">
        <v>3239639</v>
      </c>
    </row>
    <row r="28" customFormat="false" ht="45.75" hidden="false" customHeight="true" outlineLevel="0" collapsed="false">
      <c r="A28" s="677"/>
      <c r="B28" s="678"/>
      <c r="C28" s="668" t="s">
        <v>227</v>
      </c>
      <c r="D28" s="668"/>
      <c r="E28" s="668" t="s">
        <v>323</v>
      </c>
      <c r="F28" s="671"/>
      <c r="G28" s="672"/>
    </row>
    <row r="29" customFormat="false" ht="45.75" hidden="false" customHeight="true" outlineLevel="0" collapsed="false">
      <c r="A29" s="677"/>
      <c r="B29" s="678"/>
      <c r="C29" s="668" t="s">
        <v>296</v>
      </c>
      <c r="D29" s="668"/>
      <c r="E29" s="668" t="s">
        <v>324</v>
      </c>
      <c r="F29" s="671"/>
      <c r="G29" s="672" t="n">
        <v>4805147</v>
      </c>
    </row>
    <row r="30" customFormat="false" ht="23.25" hidden="false" customHeight="true" outlineLevel="0" collapsed="false">
      <c r="A30" s="675" t="s">
        <v>325</v>
      </c>
      <c r="B30" s="678" t="s">
        <v>326</v>
      </c>
      <c r="C30" s="668" t="s">
        <v>168</v>
      </c>
      <c r="D30" s="668"/>
      <c r="E30" s="668" t="s">
        <v>327</v>
      </c>
      <c r="F30" s="679" t="s">
        <v>328</v>
      </c>
      <c r="G30" s="672" t="n">
        <v>9620000</v>
      </c>
    </row>
    <row r="31" customFormat="false" ht="22.5" hidden="false" customHeight="false" outlineLevel="0" collapsed="false">
      <c r="A31" s="675"/>
      <c r="B31" s="678" t="s">
        <v>329</v>
      </c>
      <c r="C31" s="680" t="s">
        <v>293</v>
      </c>
      <c r="D31" s="681"/>
      <c r="E31" s="680" t="s">
        <v>294</v>
      </c>
      <c r="F31" s="680" t="s">
        <v>330</v>
      </c>
      <c r="G31" s="672" t="n">
        <v>1262000</v>
      </c>
    </row>
    <row r="32" customFormat="false" ht="62.25" hidden="false" customHeight="true" outlineLevel="0" collapsed="false">
      <c r="A32" s="675"/>
      <c r="B32" s="678"/>
      <c r="C32" s="680" t="s">
        <v>195</v>
      </c>
      <c r="D32" s="681"/>
      <c r="E32" s="680" t="s">
        <v>331</v>
      </c>
      <c r="F32" s="680"/>
      <c r="G32" s="672" t="n">
        <v>3785000</v>
      </c>
    </row>
    <row r="33" customFormat="false" ht="22.5" hidden="false" customHeight="true" outlineLevel="0" collapsed="false">
      <c r="A33" s="675"/>
      <c r="B33" s="678" t="s">
        <v>332</v>
      </c>
      <c r="C33" s="680" t="s">
        <v>296</v>
      </c>
      <c r="D33" s="681"/>
      <c r="E33" s="680" t="s">
        <v>333</v>
      </c>
      <c r="F33" s="680" t="s">
        <v>334</v>
      </c>
      <c r="G33" s="672" t="n">
        <v>5000000</v>
      </c>
    </row>
    <row r="34" customFormat="false" ht="22.5" hidden="false" customHeight="false" outlineLevel="0" collapsed="false">
      <c r="A34" s="675"/>
      <c r="B34" s="678" t="s">
        <v>306</v>
      </c>
      <c r="C34" s="680"/>
      <c r="D34" s="681"/>
      <c r="E34" s="680"/>
      <c r="F34" s="680"/>
      <c r="G34" s="672"/>
    </row>
    <row r="35" customFormat="false" ht="22.5" hidden="false" customHeight="false" outlineLevel="0" collapsed="false">
      <c r="A35" s="675"/>
      <c r="B35" s="678"/>
      <c r="C35" s="680" t="s">
        <v>241</v>
      </c>
      <c r="D35" s="680"/>
      <c r="E35" s="680" t="s">
        <v>335</v>
      </c>
      <c r="F35" s="680" t="s">
        <v>336</v>
      </c>
      <c r="G35" s="672" t="n">
        <v>1085000</v>
      </c>
    </row>
    <row r="36" customFormat="false" ht="32.25" hidden="false" customHeight="true" outlineLevel="0" collapsed="false">
      <c r="A36" s="675"/>
      <c r="B36" s="678"/>
      <c r="C36" s="680" t="s">
        <v>144</v>
      </c>
      <c r="D36" s="680"/>
      <c r="E36" s="680" t="s">
        <v>337</v>
      </c>
      <c r="F36" s="680" t="s">
        <v>338</v>
      </c>
      <c r="G36" s="672" t="n">
        <v>1000000</v>
      </c>
    </row>
    <row r="37" customFormat="false" ht="32.25" hidden="false" customHeight="true" outlineLevel="0" collapsed="false">
      <c r="A37" s="675"/>
      <c r="B37" s="678"/>
      <c r="C37" s="680" t="s">
        <v>339</v>
      </c>
      <c r="D37" s="680"/>
      <c r="E37" s="680" t="s">
        <v>340</v>
      </c>
      <c r="F37" s="680" t="s">
        <v>334</v>
      </c>
      <c r="G37" s="672" t="n">
        <v>5000000</v>
      </c>
    </row>
    <row r="38" customFormat="false" ht="12.75" hidden="false" customHeight="true" outlineLevel="0" collapsed="false">
      <c r="A38" s="682" t="s">
        <v>341</v>
      </c>
      <c r="B38" s="683" t="s">
        <v>306</v>
      </c>
      <c r="C38" s="668" t="s">
        <v>342</v>
      </c>
      <c r="D38" s="668" t="s">
        <v>343</v>
      </c>
      <c r="E38" s="668" t="s">
        <v>344</v>
      </c>
      <c r="F38" s="680"/>
      <c r="G38" s="672" t="n">
        <v>636000</v>
      </c>
    </row>
    <row r="39" customFormat="false" ht="12.75" hidden="false" customHeight="false" outlineLevel="0" collapsed="false">
      <c r="A39" s="682"/>
      <c r="B39" s="683"/>
      <c r="C39" s="668" t="s">
        <v>83</v>
      </c>
      <c r="D39" s="668" t="s">
        <v>345</v>
      </c>
      <c r="E39" s="668" t="s">
        <v>346</v>
      </c>
      <c r="F39" s="671"/>
      <c r="G39" s="672" t="n">
        <v>1600000</v>
      </c>
    </row>
    <row r="40" customFormat="false" ht="12.75" hidden="false" customHeight="false" outlineLevel="0" collapsed="false">
      <c r="A40" s="682"/>
      <c r="B40" s="683"/>
      <c r="C40" s="674" t="s">
        <v>347</v>
      </c>
      <c r="D40" s="668" t="s">
        <v>348</v>
      </c>
      <c r="E40" s="668" t="s">
        <v>349</v>
      </c>
      <c r="F40" s="671"/>
      <c r="G40" s="672" t="n">
        <v>3593178.04</v>
      </c>
    </row>
    <row r="41" customFormat="false" ht="29.25" hidden="false" customHeight="true" outlineLevel="0" collapsed="false">
      <c r="A41" s="682"/>
      <c r="B41" s="683"/>
      <c r="C41" s="668" t="s">
        <v>230</v>
      </c>
      <c r="D41" s="668" t="s">
        <v>350</v>
      </c>
      <c r="E41" s="668" t="s">
        <v>35</v>
      </c>
      <c r="F41" s="671" t="s">
        <v>351</v>
      </c>
      <c r="G41" s="676" t="n">
        <v>18546610</v>
      </c>
    </row>
    <row r="42" customFormat="false" ht="45" hidden="false" customHeight="false" outlineLevel="0" collapsed="false">
      <c r="A42" s="682"/>
      <c r="B42" s="683"/>
      <c r="C42" s="668" t="s">
        <v>230</v>
      </c>
      <c r="D42" s="668"/>
      <c r="E42" s="668" t="s">
        <v>352</v>
      </c>
      <c r="F42" s="671" t="s">
        <v>353</v>
      </c>
      <c r="G42" s="672" t="n">
        <v>255360</v>
      </c>
    </row>
    <row r="43" customFormat="false" ht="50.25" hidden="false" customHeight="true" outlineLevel="0" collapsed="false">
      <c r="A43" s="682"/>
      <c r="B43" s="683"/>
      <c r="C43" s="668" t="s">
        <v>354</v>
      </c>
      <c r="D43" s="668" t="s">
        <v>355</v>
      </c>
      <c r="E43" s="668" t="s">
        <v>35</v>
      </c>
      <c r="F43" s="668" t="s">
        <v>356</v>
      </c>
      <c r="G43" s="672" t="n">
        <v>1450000</v>
      </c>
    </row>
    <row r="44" customFormat="false" ht="50.25" hidden="false" customHeight="true" outlineLevel="0" collapsed="false">
      <c r="A44" s="682"/>
      <c r="B44" s="683"/>
      <c r="C44" s="668" t="s">
        <v>162</v>
      </c>
      <c r="D44" s="681"/>
      <c r="E44" s="668" t="s">
        <v>357</v>
      </c>
      <c r="F44" s="671"/>
      <c r="G44" s="672" t="n">
        <v>365000</v>
      </c>
    </row>
    <row r="45" customFormat="false" ht="50.25" hidden="false" customHeight="true" outlineLevel="0" collapsed="false">
      <c r="A45" s="682"/>
      <c r="B45" s="683"/>
      <c r="C45" s="668" t="s">
        <v>101</v>
      </c>
      <c r="D45" s="681"/>
      <c r="E45" s="668" t="s">
        <v>197</v>
      </c>
      <c r="F45" s="671"/>
      <c r="G45" s="676" t="n">
        <v>2108615</v>
      </c>
    </row>
    <row r="46" customFormat="false" ht="50.25" hidden="false" customHeight="true" outlineLevel="0" collapsed="false">
      <c r="A46" s="682"/>
      <c r="B46" s="683"/>
      <c r="C46" s="668" t="s">
        <v>358</v>
      </c>
      <c r="D46" s="681"/>
      <c r="E46" s="668" t="s">
        <v>359</v>
      </c>
      <c r="F46" s="671"/>
      <c r="G46" s="672" t="n">
        <v>1007120</v>
      </c>
    </row>
    <row r="47" customFormat="false" ht="43.5" hidden="false" customHeight="true" outlineLevel="0" collapsed="false">
      <c r="A47" s="684"/>
      <c r="B47" s="685"/>
      <c r="C47" s="668" t="s">
        <v>360</v>
      </c>
      <c r="D47" s="681"/>
      <c r="E47" s="668"/>
      <c r="F47" s="671"/>
      <c r="G47" s="672" t="n">
        <v>15000000</v>
      </c>
    </row>
    <row r="48" customFormat="false" ht="12.75" hidden="false" customHeight="true" outlineLevel="0" collapsed="false">
      <c r="A48" s="686" t="s">
        <v>361</v>
      </c>
      <c r="B48" s="687" t="s">
        <v>306</v>
      </c>
      <c r="C48" s="688" t="s">
        <v>130</v>
      </c>
      <c r="D48" s="689"/>
      <c r="E48" s="690" t="s">
        <v>362</v>
      </c>
      <c r="F48" s="689"/>
      <c r="G48" s="669" t="n">
        <v>5000000</v>
      </c>
    </row>
    <row r="49" customFormat="false" ht="22.5" hidden="false" customHeight="true" outlineLevel="0" collapsed="false">
      <c r="A49" s="686"/>
      <c r="B49" s="687"/>
      <c r="C49" s="688"/>
      <c r="D49" s="691"/>
      <c r="E49" s="690"/>
      <c r="F49" s="690"/>
      <c r="G49" s="669"/>
    </row>
    <row r="50" customFormat="false" ht="22.5" hidden="false" customHeight="true" outlineLevel="0" collapsed="false">
      <c r="A50" s="686"/>
      <c r="B50" s="687"/>
      <c r="C50" s="692" t="s">
        <v>105</v>
      </c>
      <c r="D50" s="693"/>
      <c r="E50" s="692" t="s">
        <v>242</v>
      </c>
      <c r="F50" s="692" t="s">
        <v>363</v>
      </c>
      <c r="G50" s="694" t="n">
        <v>22445900</v>
      </c>
    </row>
    <row r="51" customFormat="false" ht="13.5" hidden="false" customHeight="false" outlineLevel="0" collapsed="false">
      <c r="A51" s="695"/>
      <c r="B51" s="695"/>
      <c r="C51" s="695"/>
      <c r="D51" s="695"/>
      <c r="E51" s="695"/>
      <c r="F51" s="695"/>
      <c r="G51" s="696"/>
    </row>
    <row r="52" customFormat="false" ht="12.75" hidden="false" customHeight="false" outlineLevel="0" collapsed="false">
      <c r="A52" s="613" t="s">
        <v>364</v>
      </c>
      <c r="B52" s="201"/>
      <c r="C52" s="201"/>
      <c r="D52" s="201"/>
      <c r="E52" s="201"/>
      <c r="F52" s="201"/>
      <c r="G52" s="651"/>
    </row>
    <row r="53" customFormat="false" ht="13.5" hidden="false" customHeight="false" outlineLevel="0" collapsed="false">
      <c r="A53" s="617" t="s">
        <v>365</v>
      </c>
      <c r="B53" s="438"/>
      <c r="C53" s="438"/>
      <c r="D53" s="438"/>
      <c r="E53" s="438"/>
      <c r="F53" s="438"/>
      <c r="G53" s="697"/>
    </row>
  </sheetData>
  <mergeCells count="53">
    <mergeCell ref="B1:B2"/>
    <mergeCell ref="C1:C2"/>
    <mergeCell ref="D1:D2"/>
    <mergeCell ref="E1:E2"/>
    <mergeCell ref="F1:F2"/>
    <mergeCell ref="G1:G2"/>
    <mergeCell ref="A3:G3"/>
    <mergeCell ref="A4:A13"/>
    <mergeCell ref="B4:B13"/>
    <mergeCell ref="C5:C6"/>
    <mergeCell ref="E5:E6"/>
    <mergeCell ref="F5:F6"/>
    <mergeCell ref="G5:G6"/>
    <mergeCell ref="A14:A19"/>
    <mergeCell ref="B14:B19"/>
    <mergeCell ref="C14:C15"/>
    <mergeCell ref="D14:D15"/>
    <mergeCell ref="E14:E15"/>
    <mergeCell ref="F14:F15"/>
    <mergeCell ref="G14:G15"/>
    <mergeCell ref="C16:C17"/>
    <mergeCell ref="D16:D17"/>
    <mergeCell ref="E16:E17"/>
    <mergeCell ref="F16:F17"/>
    <mergeCell ref="G16:G17"/>
    <mergeCell ref="A20:A26"/>
    <mergeCell ref="B20:B26"/>
    <mergeCell ref="C20:C21"/>
    <mergeCell ref="E20:E21"/>
    <mergeCell ref="F20:F21"/>
    <mergeCell ref="G20:G21"/>
    <mergeCell ref="C22:C23"/>
    <mergeCell ref="E22:E23"/>
    <mergeCell ref="F22:F23"/>
    <mergeCell ref="G22:G23"/>
    <mergeCell ref="A27:A29"/>
    <mergeCell ref="B27:B29"/>
    <mergeCell ref="F27:F29"/>
    <mergeCell ref="G27:G28"/>
    <mergeCell ref="A30:A37"/>
    <mergeCell ref="C33:C34"/>
    <mergeCell ref="E33:E34"/>
    <mergeCell ref="F33:F34"/>
    <mergeCell ref="G33:G34"/>
    <mergeCell ref="A38:A46"/>
    <mergeCell ref="B38:B46"/>
    <mergeCell ref="A48:A50"/>
    <mergeCell ref="B48:B50"/>
    <mergeCell ref="C48:C49"/>
    <mergeCell ref="E48:E49"/>
    <mergeCell ref="F48:F49"/>
    <mergeCell ref="G48:G49"/>
    <mergeCell ref="A51:F51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uchwały Nr 53/1951/15 Zarządu Województwa Kujawsko-Pomorskiego z dnia 30 grudnia 2015 r. 
Wieloletni Harmonogram Konkursów RPO WK-P&amp;Rstr. 5</oddHeader>
    <oddFooter/>
  </headerFooter>
  <rowBreaks count="3" manualBreakCount="3">
    <brk id="21" man="true" max="16383" min="0"/>
    <brk id="26" man="true" max="16383" min="0"/>
    <brk id="30" man="true" max="16383" min="0"/>
  </rowBreaks>
  <colBreaks count="3" manualBreakCount="3">
    <brk id="2" man="true" max="65535" min="0"/>
    <brk id="5" man="true" max="65535" min="0"/>
    <brk id="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0" topLeftCell="C1" activePane="topRight" state="frozen"/>
      <selection pane="topLeft" activeCell="A1" activeCellId="0" sqref="A1"/>
      <selection pane="topRigh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28"/>
    <col collapsed="false" customWidth="true" hidden="false" outlineLevel="0" max="3" min="3" style="0" width="14.99"/>
    <col collapsed="false" customWidth="true" hidden="false" outlineLevel="0" max="4" min="4" style="0" width="11.56"/>
    <col collapsed="false" customWidth="true" hidden="false" outlineLevel="0" max="5" min="5" style="0" width="22.14"/>
    <col collapsed="false" customWidth="true" hidden="false" outlineLevel="0" max="6" min="6" style="0" width="22.99"/>
    <col collapsed="false" customWidth="true" hidden="true" outlineLevel="0" max="7" min="7" style="0" width="17.7"/>
    <col collapsed="false" customWidth="true" hidden="false" outlineLevel="0" max="21" min="8" style="0" width="9.14"/>
  </cols>
  <sheetData>
    <row r="1" customFormat="false" ht="12.75" hidden="false" customHeight="true" outlineLevel="0" collapsed="false">
      <c r="A1" s="698" t="s">
        <v>61</v>
      </c>
      <c r="B1" s="699" t="s">
        <v>62</v>
      </c>
      <c r="C1" s="699" t="s">
        <v>63</v>
      </c>
      <c r="D1" s="699" t="s">
        <v>124</v>
      </c>
      <c r="E1" s="699" t="s">
        <v>66</v>
      </c>
      <c r="F1" s="700" t="s">
        <v>67</v>
      </c>
      <c r="G1" s="701" t="s">
        <v>366</v>
      </c>
    </row>
    <row r="2" customFormat="false" ht="40.5" hidden="false" customHeight="true" outlineLevel="0" collapsed="false">
      <c r="A2" s="702" t="s">
        <v>68</v>
      </c>
      <c r="B2" s="699"/>
      <c r="C2" s="699"/>
      <c r="D2" s="699"/>
      <c r="E2" s="699"/>
      <c r="F2" s="700"/>
      <c r="G2" s="701"/>
    </row>
    <row r="3" customFormat="false" ht="13.5" hidden="false" customHeight="false" outlineLevel="0" collapsed="false">
      <c r="A3" s="703" t="s">
        <v>367</v>
      </c>
      <c r="B3" s="703"/>
      <c r="C3" s="703"/>
      <c r="D3" s="703"/>
      <c r="E3" s="703"/>
      <c r="F3" s="703"/>
      <c r="G3" s="704"/>
    </row>
    <row r="4" customFormat="false" ht="22.5" hidden="false" customHeight="true" outlineLevel="0" collapsed="false">
      <c r="A4" s="705" t="s">
        <v>368</v>
      </c>
      <c r="B4" s="706" t="s">
        <v>369</v>
      </c>
      <c r="C4" s="707" t="s">
        <v>113</v>
      </c>
      <c r="D4" s="708" t="s">
        <v>370</v>
      </c>
      <c r="E4" s="709"/>
      <c r="F4" s="710" t="n">
        <v>5765095</v>
      </c>
      <c r="G4" s="711" t="n">
        <f aca="false">F4</f>
        <v>5765095</v>
      </c>
    </row>
    <row r="5" customFormat="false" ht="33" hidden="false" customHeight="true" outlineLevel="0" collapsed="false">
      <c r="A5" s="705"/>
      <c r="B5" s="712" t="s">
        <v>371</v>
      </c>
      <c r="C5" s="707"/>
      <c r="D5" s="708"/>
      <c r="E5" s="709"/>
      <c r="F5" s="710"/>
      <c r="G5" s="711"/>
    </row>
    <row r="6" customFormat="false" ht="78.75" hidden="false" customHeight="true" outlineLevel="0" collapsed="false">
      <c r="A6" s="713" t="s">
        <v>372</v>
      </c>
      <c r="B6" s="714" t="s">
        <v>373</v>
      </c>
      <c r="C6" s="715" t="s">
        <v>148</v>
      </c>
      <c r="D6" s="716" t="s">
        <v>374</v>
      </c>
      <c r="E6" s="717" t="s">
        <v>375</v>
      </c>
      <c r="F6" s="718" t="n">
        <v>10500000</v>
      </c>
      <c r="G6" s="711" t="n">
        <v>18965096</v>
      </c>
    </row>
    <row r="7" customFormat="false" ht="56.25" hidden="false" customHeight="false" outlineLevel="0" collapsed="false">
      <c r="A7" s="713"/>
      <c r="B7" s="714"/>
      <c r="C7" s="719" t="s">
        <v>376</v>
      </c>
      <c r="D7" s="716" t="s">
        <v>377</v>
      </c>
      <c r="E7" s="717" t="s">
        <v>378</v>
      </c>
      <c r="F7" s="718" t="n">
        <v>3465096</v>
      </c>
      <c r="G7" s="711"/>
    </row>
    <row r="8" customFormat="false" ht="141" hidden="false" customHeight="true" outlineLevel="0" collapsed="false">
      <c r="A8" s="713"/>
      <c r="B8" s="714"/>
      <c r="C8" s="715" t="s">
        <v>82</v>
      </c>
      <c r="D8" s="716" t="s">
        <v>379</v>
      </c>
      <c r="E8" s="717" t="s">
        <v>380</v>
      </c>
      <c r="F8" s="718" t="n">
        <f aca="false">5000000+5200000</f>
        <v>10200000</v>
      </c>
      <c r="G8" s="711"/>
    </row>
    <row r="9" customFormat="false" ht="63" hidden="false" customHeight="true" outlineLevel="0" collapsed="false">
      <c r="A9" s="713"/>
      <c r="B9" s="714"/>
      <c r="C9" s="720" t="s">
        <v>105</v>
      </c>
      <c r="D9" s="716" t="s">
        <v>381</v>
      </c>
      <c r="E9" s="721" t="s">
        <v>382</v>
      </c>
      <c r="F9" s="718" t="n">
        <v>6339390</v>
      </c>
      <c r="G9" s="722"/>
    </row>
    <row r="10" customFormat="false" ht="93" hidden="false" customHeight="true" outlineLevel="0" collapsed="false">
      <c r="A10" s="713"/>
      <c r="B10" s="714"/>
      <c r="C10" s="720" t="s">
        <v>117</v>
      </c>
      <c r="D10" s="716" t="s">
        <v>383</v>
      </c>
      <c r="E10" s="721" t="s">
        <v>384</v>
      </c>
      <c r="F10" s="718" t="n">
        <v>1430000</v>
      </c>
      <c r="G10" s="722"/>
    </row>
    <row r="11" customFormat="false" ht="93" hidden="false" customHeight="true" outlineLevel="0" collapsed="false">
      <c r="A11" s="713"/>
      <c r="B11" s="714"/>
      <c r="C11" s="723" t="s">
        <v>180</v>
      </c>
      <c r="D11" s="724" t="s">
        <v>251</v>
      </c>
      <c r="E11" s="725" t="s">
        <v>385</v>
      </c>
      <c r="F11" s="726" t="n">
        <v>956320</v>
      </c>
      <c r="G11" s="722"/>
    </row>
    <row r="12" customFormat="false" ht="13.5" hidden="false" customHeight="false" outlineLevel="0" collapsed="false">
      <c r="A12" s="648"/>
      <c r="B12" s="648"/>
      <c r="C12" s="648"/>
      <c r="D12" s="648"/>
      <c r="E12" s="648"/>
      <c r="F12" s="649"/>
      <c r="G12" s="727" t="n">
        <f aca="false">SUM(G4:G8)</f>
        <v>24730191</v>
      </c>
    </row>
    <row r="13" customFormat="false" ht="12.75" hidden="false" customHeight="false" outlineLevel="0" collapsed="false">
      <c r="A13" s="613"/>
      <c r="B13" s="201"/>
      <c r="C13" s="201"/>
      <c r="D13" s="201"/>
      <c r="E13" s="201"/>
      <c r="F13" s="651"/>
    </row>
    <row r="14" customFormat="false" ht="12.75" hidden="false" customHeight="false" outlineLevel="0" collapsed="false">
      <c r="A14" s="613"/>
      <c r="B14" s="201"/>
      <c r="C14" s="201"/>
      <c r="D14" s="201"/>
      <c r="E14" s="650"/>
      <c r="F14" s="651"/>
    </row>
    <row r="15" customFormat="false" ht="12.75" hidden="false" customHeight="false" outlineLevel="0" collapsed="false">
      <c r="A15" s="613"/>
      <c r="B15" s="201"/>
      <c r="C15" s="201"/>
      <c r="D15" s="201"/>
      <c r="E15" s="201"/>
      <c r="F15" s="651"/>
    </row>
    <row r="16" customFormat="false" ht="12.75" hidden="false" customHeight="false" outlineLevel="0" collapsed="false">
      <c r="A16" s="613"/>
      <c r="B16" s="201"/>
      <c r="C16" s="201"/>
      <c r="D16" s="201"/>
      <c r="E16" s="201"/>
      <c r="F16" s="651"/>
    </row>
    <row r="17" customFormat="false" ht="12.75" hidden="false" customHeight="false" outlineLevel="0" collapsed="false">
      <c r="A17" s="613"/>
      <c r="B17" s="201"/>
      <c r="C17" s="201"/>
      <c r="D17" s="201"/>
      <c r="E17" s="201"/>
      <c r="F17" s="651"/>
    </row>
    <row r="18" customFormat="false" ht="12.75" hidden="false" customHeight="false" outlineLevel="0" collapsed="false">
      <c r="A18" s="613"/>
      <c r="B18" s="201"/>
      <c r="C18" s="201"/>
      <c r="D18" s="201"/>
      <c r="E18" s="201"/>
      <c r="F18" s="651"/>
    </row>
    <row r="19" customFormat="false" ht="12.75" hidden="false" customHeight="false" outlineLevel="0" collapsed="false">
      <c r="A19" s="613"/>
      <c r="B19" s="201"/>
      <c r="C19" s="652"/>
      <c r="D19" s="652"/>
      <c r="E19" s="653"/>
      <c r="F19" s="654"/>
      <c r="G19" s="728"/>
    </row>
    <row r="20" customFormat="false" ht="12.75" hidden="false" customHeight="false" outlineLevel="0" collapsed="false">
      <c r="A20" s="613"/>
      <c r="B20" s="201"/>
      <c r="C20" s="614"/>
      <c r="D20" s="614"/>
      <c r="E20" s="615"/>
      <c r="F20" s="616"/>
      <c r="G20" s="729"/>
    </row>
    <row r="21" customFormat="false" ht="12.75" hidden="false" customHeight="false" outlineLevel="0" collapsed="false">
      <c r="A21" s="613"/>
      <c r="B21" s="201"/>
      <c r="C21" s="614"/>
      <c r="D21" s="614"/>
      <c r="E21" s="615"/>
      <c r="F21" s="616"/>
      <c r="G21" s="729"/>
    </row>
    <row r="22" customFormat="false" ht="12.75" hidden="false" customHeight="false" outlineLevel="0" collapsed="false">
      <c r="A22" s="613"/>
      <c r="B22" s="201"/>
      <c r="C22" s="614"/>
      <c r="D22" s="614"/>
      <c r="E22" s="615"/>
      <c r="F22" s="616"/>
      <c r="G22" s="729"/>
    </row>
    <row r="23" customFormat="false" ht="12.75" hidden="false" customHeight="false" outlineLevel="0" collapsed="false">
      <c r="A23" s="613"/>
      <c r="B23" s="201"/>
      <c r="C23" s="201"/>
      <c r="D23" s="201"/>
      <c r="E23" s="655"/>
      <c r="F23" s="651"/>
    </row>
    <row r="24" customFormat="false" ht="12.75" hidden="false" customHeight="false" outlineLevel="0" collapsed="false">
      <c r="A24" s="613"/>
      <c r="B24" s="201"/>
      <c r="C24" s="201"/>
      <c r="D24" s="201"/>
      <c r="E24" s="201"/>
      <c r="F24" s="651"/>
    </row>
    <row r="25" customFormat="false" ht="12.75" hidden="false" customHeight="false" outlineLevel="0" collapsed="false">
      <c r="A25" s="613"/>
      <c r="B25" s="201"/>
      <c r="C25" s="201"/>
      <c r="D25" s="201"/>
      <c r="E25" s="201"/>
      <c r="F25" s="651"/>
    </row>
    <row r="26" customFormat="false" ht="12.75" hidden="false" customHeight="false" outlineLevel="0" collapsed="false">
      <c r="A26" s="613"/>
      <c r="B26" s="201"/>
      <c r="C26" s="201"/>
      <c r="D26" s="201"/>
      <c r="E26" s="201"/>
      <c r="F26" s="651"/>
    </row>
    <row r="27" customFormat="false" ht="12.75" hidden="false" customHeight="false" outlineLevel="0" collapsed="false">
      <c r="A27" s="613"/>
      <c r="B27" s="201"/>
      <c r="C27" s="201"/>
      <c r="D27" s="201"/>
      <c r="E27" s="201"/>
      <c r="F27" s="651"/>
    </row>
    <row r="28" customFormat="false" ht="12.75" hidden="false" customHeight="false" outlineLevel="0" collapsed="false">
      <c r="A28" s="613"/>
      <c r="B28" s="201"/>
      <c r="C28" s="201"/>
      <c r="D28" s="201"/>
      <c r="E28" s="201"/>
      <c r="F28" s="651"/>
    </row>
    <row r="29" customFormat="false" ht="12.75" hidden="false" customHeight="false" outlineLevel="0" collapsed="false">
      <c r="A29" s="613"/>
      <c r="B29" s="201"/>
      <c r="C29" s="201"/>
      <c r="D29" s="201"/>
      <c r="E29" s="201"/>
      <c r="F29" s="651"/>
    </row>
    <row r="30" customFormat="false" ht="12.75" hidden="false" customHeight="false" outlineLevel="0" collapsed="false">
      <c r="A30" s="613"/>
      <c r="B30" s="201"/>
      <c r="C30" s="201"/>
      <c r="D30" s="201"/>
      <c r="E30" s="201"/>
      <c r="F30" s="651"/>
    </row>
    <row r="31" customFormat="false" ht="12.75" hidden="false" customHeight="false" outlineLevel="0" collapsed="false">
      <c r="A31" s="613"/>
      <c r="B31" s="201"/>
      <c r="C31" s="201"/>
      <c r="D31" s="201"/>
      <c r="E31" s="201"/>
      <c r="F31" s="651"/>
    </row>
    <row r="32" customFormat="false" ht="13.5" hidden="false" customHeight="false" outlineLevel="0" collapsed="false">
      <c r="A32" s="617"/>
      <c r="B32" s="438"/>
      <c r="C32" s="438"/>
      <c r="D32" s="438"/>
      <c r="E32" s="438"/>
      <c r="F32" s="618"/>
    </row>
  </sheetData>
  <mergeCells count="17">
    <mergeCell ref="B1:B2"/>
    <mergeCell ref="C1:C2"/>
    <mergeCell ref="D1:D2"/>
    <mergeCell ref="E1:E2"/>
    <mergeCell ref="F1:F2"/>
    <mergeCell ref="G1:G2"/>
    <mergeCell ref="A3:F3"/>
    <mergeCell ref="A4:A5"/>
    <mergeCell ref="C4:C5"/>
    <mergeCell ref="D4:D5"/>
    <mergeCell ref="E4:E5"/>
    <mergeCell ref="F4:F5"/>
    <mergeCell ref="G4:G5"/>
    <mergeCell ref="A6:A11"/>
    <mergeCell ref="B6:B11"/>
    <mergeCell ref="G6:G8"/>
    <mergeCell ref="A12:E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1 do Uchwały Nr 53/1951/15 Zarządu Województwa Kujawsko-Pomorskiego z dnia 30 grudnia 2015 r. 
Wieloletni Harmonogram Konkursów RPO WK-P&amp;Rstr. 6</oddHeader>
    <oddFooter/>
  </headerFooter>
  <rowBreaks count="1" manualBreakCount="1">
    <brk id="19" man="true" max="16383" min="0"/>
  </rowBreaks>
  <colBreaks count="1" manualBreakCount="1">
    <brk id="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0" topLeftCell="C1" activePane="topRight" state="frozen"/>
      <selection pane="topLeft" activeCell="A1" activeCellId="0" sqref="A1"/>
      <selection pane="top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85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8.99"/>
    <col collapsed="false" customWidth="true" hidden="false" outlineLevel="0" max="6" min="6" style="0" width="22.99"/>
    <col collapsed="false" customWidth="true" hidden="false" outlineLevel="0" max="21" min="7" style="0" width="9.14"/>
  </cols>
  <sheetData>
    <row r="1" customFormat="false" ht="12.75" hidden="false" customHeight="true" outlineLevel="0" collapsed="false">
      <c r="A1" s="520" t="s">
        <v>61</v>
      </c>
      <c r="B1" s="521" t="s">
        <v>62</v>
      </c>
      <c r="C1" s="521" t="s">
        <v>63</v>
      </c>
      <c r="D1" s="521" t="s">
        <v>124</v>
      </c>
      <c r="E1" s="521" t="s">
        <v>66</v>
      </c>
      <c r="F1" s="522" t="s">
        <v>67</v>
      </c>
    </row>
    <row r="2" customFormat="false" ht="40.5" hidden="false" customHeight="true" outlineLevel="0" collapsed="false">
      <c r="A2" s="523" t="s">
        <v>68</v>
      </c>
      <c r="B2" s="521"/>
      <c r="C2" s="521"/>
      <c r="D2" s="521"/>
      <c r="E2" s="521"/>
      <c r="F2" s="522"/>
    </row>
    <row r="3" customFormat="false" ht="13.5" hidden="false" customHeight="false" outlineLevel="0" collapsed="false">
      <c r="A3" s="730" t="s">
        <v>386</v>
      </c>
      <c r="B3" s="730"/>
      <c r="C3" s="730"/>
      <c r="D3" s="730"/>
      <c r="E3" s="730"/>
      <c r="F3" s="730"/>
    </row>
    <row r="4" customFormat="false" ht="12.75" hidden="false" customHeight="true" outlineLevel="0" collapsed="false">
      <c r="A4" s="731" t="s">
        <v>387</v>
      </c>
      <c r="B4" s="528" t="s">
        <v>388</v>
      </c>
      <c r="C4" s="528" t="s">
        <v>389</v>
      </c>
      <c r="D4" s="528" t="s">
        <v>374</v>
      </c>
      <c r="E4" s="528" t="s">
        <v>390</v>
      </c>
      <c r="F4" s="529" t="n">
        <v>70374283</v>
      </c>
    </row>
    <row r="5" customFormat="false" ht="22.5" hidden="false" customHeight="true" outlineLevel="0" collapsed="false">
      <c r="A5" s="731"/>
      <c r="B5" s="528"/>
      <c r="C5" s="732" t="s">
        <v>314</v>
      </c>
      <c r="D5" s="532" t="s">
        <v>391</v>
      </c>
      <c r="E5" s="528"/>
      <c r="F5" s="529"/>
    </row>
    <row r="6" customFormat="false" ht="12.75" hidden="false" customHeight="false" outlineLevel="0" collapsed="false">
      <c r="A6" s="731"/>
      <c r="B6" s="528"/>
      <c r="C6" s="732"/>
      <c r="D6" s="532"/>
      <c r="E6" s="532"/>
      <c r="F6" s="529"/>
    </row>
    <row r="7" customFormat="false" ht="12.75" hidden="false" customHeight="false" outlineLevel="0" collapsed="false">
      <c r="A7" s="731"/>
      <c r="B7" s="528"/>
      <c r="C7" s="732"/>
      <c r="D7" s="532"/>
      <c r="E7" s="532"/>
      <c r="F7" s="529"/>
    </row>
    <row r="8" customFormat="false" ht="12.75" hidden="false" customHeight="false" outlineLevel="0" collapsed="false">
      <c r="A8" s="731"/>
      <c r="B8" s="528"/>
      <c r="C8" s="732"/>
      <c r="D8" s="532"/>
      <c r="E8" s="532"/>
      <c r="F8" s="529"/>
    </row>
    <row r="9" customFormat="false" ht="67.5" hidden="false" customHeight="true" outlineLevel="0" collapsed="false">
      <c r="A9" s="731"/>
      <c r="B9" s="532" t="s">
        <v>392</v>
      </c>
      <c r="C9" s="732" t="s">
        <v>393</v>
      </c>
      <c r="D9" s="532" t="s">
        <v>394</v>
      </c>
      <c r="E9" s="532" t="s">
        <v>395</v>
      </c>
      <c r="F9" s="529"/>
    </row>
    <row r="10" customFormat="false" ht="12.75" hidden="false" customHeight="false" outlineLevel="0" collapsed="false">
      <c r="A10" s="731"/>
      <c r="B10" s="532"/>
      <c r="C10" s="532" t="s">
        <v>396</v>
      </c>
      <c r="D10" s="532" t="s">
        <v>397</v>
      </c>
      <c r="E10" s="532"/>
      <c r="F10" s="529"/>
    </row>
    <row r="11" customFormat="false" ht="36" hidden="false" customHeight="true" outlineLevel="0" collapsed="false">
      <c r="A11" s="731"/>
      <c r="B11" s="532"/>
      <c r="C11" s="532" t="s">
        <v>398</v>
      </c>
      <c r="D11" s="532" t="s">
        <v>35</v>
      </c>
      <c r="E11" s="532" t="s">
        <v>399</v>
      </c>
      <c r="F11" s="529"/>
    </row>
    <row r="12" customFormat="false" ht="74.25" hidden="false" customHeight="true" outlineLevel="0" collapsed="false">
      <c r="A12" s="731"/>
      <c r="B12" s="532"/>
      <c r="C12" s="532" t="s">
        <v>134</v>
      </c>
      <c r="D12" s="532" t="s">
        <v>400</v>
      </c>
      <c r="E12" s="532" t="s">
        <v>401</v>
      </c>
      <c r="F12" s="529"/>
    </row>
    <row r="13" customFormat="false" ht="33.75" hidden="false" customHeight="true" outlineLevel="0" collapsed="false">
      <c r="A13" s="563" t="s">
        <v>402</v>
      </c>
      <c r="B13" s="733" t="s">
        <v>388</v>
      </c>
      <c r="C13" s="565" t="s">
        <v>403</v>
      </c>
      <c r="D13" s="565"/>
      <c r="E13" s="565"/>
      <c r="F13" s="734" t="n">
        <v>0</v>
      </c>
    </row>
    <row r="14" customFormat="false" ht="13.5" hidden="false" customHeight="false" outlineLevel="0" collapsed="false">
      <c r="A14" s="735"/>
      <c r="B14" s="736"/>
      <c r="C14" s="736"/>
      <c r="D14" s="736"/>
      <c r="E14" s="736"/>
      <c r="F14" s="737"/>
    </row>
    <row r="15" customFormat="false" ht="12.75" hidden="false" customHeight="false" outlineLevel="0" collapsed="false">
      <c r="A15" s="613"/>
      <c r="B15" s="201"/>
      <c r="C15" s="201"/>
      <c r="D15" s="201"/>
      <c r="E15" s="201"/>
      <c r="F15" s="651"/>
    </row>
    <row r="16" customFormat="false" ht="12.75" hidden="false" customHeight="false" outlineLevel="0" collapsed="false">
      <c r="A16" s="613"/>
      <c r="B16" s="201"/>
      <c r="C16" s="201"/>
      <c r="D16" s="201"/>
      <c r="E16" s="201"/>
      <c r="F16" s="651"/>
    </row>
    <row r="17" customFormat="false" ht="12.75" hidden="false" customHeight="false" outlineLevel="0" collapsed="false">
      <c r="A17" s="613"/>
      <c r="B17" s="201"/>
      <c r="C17" s="201"/>
      <c r="D17" s="201"/>
      <c r="E17" s="201"/>
      <c r="F17" s="651"/>
    </row>
    <row r="18" customFormat="false" ht="12.75" hidden="false" customHeight="false" outlineLevel="0" collapsed="false">
      <c r="A18" s="613"/>
      <c r="B18" s="201"/>
      <c r="C18" s="652"/>
      <c r="D18" s="652"/>
      <c r="E18" s="653"/>
      <c r="F18" s="654"/>
    </row>
    <row r="19" customFormat="false" ht="12.75" hidden="false" customHeight="false" outlineLevel="0" collapsed="false">
      <c r="A19" s="613"/>
      <c r="B19" s="201"/>
      <c r="C19" s="614"/>
      <c r="D19" s="614"/>
      <c r="E19" s="615"/>
      <c r="F19" s="616"/>
    </row>
    <row r="20" customFormat="false" ht="12.75" hidden="false" customHeight="false" outlineLevel="0" collapsed="false">
      <c r="A20" s="613"/>
      <c r="B20" s="201"/>
      <c r="C20" s="614"/>
      <c r="D20" s="614"/>
      <c r="E20" s="615"/>
      <c r="F20" s="616"/>
    </row>
    <row r="21" customFormat="false" ht="12.75" hidden="false" customHeight="false" outlineLevel="0" collapsed="false">
      <c r="A21" s="613"/>
      <c r="B21" s="201"/>
      <c r="C21" s="614"/>
      <c r="D21" s="614"/>
      <c r="E21" s="738"/>
      <c r="F21" s="616"/>
    </row>
    <row r="22" customFormat="false" ht="12.75" hidden="false" customHeight="false" outlineLevel="0" collapsed="false">
      <c r="A22" s="613"/>
      <c r="B22" s="201"/>
      <c r="C22" s="201"/>
      <c r="D22" s="201"/>
      <c r="E22" s="201"/>
      <c r="F22" s="651"/>
    </row>
    <row r="23" customFormat="false" ht="12.75" hidden="false" customHeight="false" outlineLevel="0" collapsed="false">
      <c r="A23" s="613"/>
      <c r="B23" s="201"/>
      <c r="C23" s="201"/>
      <c r="D23" s="201"/>
      <c r="E23" s="201"/>
      <c r="F23" s="651"/>
    </row>
    <row r="24" customFormat="false" ht="12.75" hidden="false" customHeight="false" outlineLevel="0" collapsed="false">
      <c r="A24" s="613"/>
      <c r="B24" s="201"/>
      <c r="C24" s="201"/>
      <c r="D24" s="201"/>
      <c r="E24" s="201"/>
      <c r="F24" s="651"/>
    </row>
    <row r="25" customFormat="false" ht="12.75" hidden="false" customHeight="false" outlineLevel="0" collapsed="false">
      <c r="A25" s="613"/>
      <c r="B25" s="201"/>
      <c r="C25" s="201"/>
      <c r="D25" s="201"/>
      <c r="E25" s="201"/>
      <c r="F25" s="651"/>
    </row>
    <row r="26" customFormat="false" ht="12.75" hidden="false" customHeight="false" outlineLevel="0" collapsed="false">
      <c r="A26" s="613"/>
      <c r="B26" s="201"/>
      <c r="C26" s="201"/>
      <c r="D26" s="201"/>
      <c r="E26" s="201"/>
      <c r="F26" s="651"/>
    </row>
    <row r="27" customFormat="false" ht="12.75" hidden="false" customHeight="false" outlineLevel="0" collapsed="false">
      <c r="A27" s="613"/>
      <c r="B27" s="201"/>
      <c r="C27" s="201"/>
      <c r="D27" s="201"/>
      <c r="E27" s="201"/>
      <c r="F27" s="651"/>
    </row>
    <row r="28" customFormat="false" ht="12.75" hidden="false" customHeight="false" outlineLevel="0" collapsed="false">
      <c r="A28" s="613"/>
      <c r="B28" s="201"/>
      <c r="C28" s="201"/>
      <c r="D28" s="201"/>
      <c r="E28" s="201"/>
      <c r="F28" s="651"/>
    </row>
    <row r="29" customFormat="false" ht="12.75" hidden="false" customHeight="false" outlineLevel="0" collapsed="false">
      <c r="A29" s="613"/>
      <c r="B29" s="201"/>
      <c r="C29" s="201"/>
      <c r="D29" s="201"/>
      <c r="E29" s="201"/>
      <c r="F29" s="651"/>
    </row>
    <row r="30" customFormat="false" ht="13.5" hidden="false" customHeight="false" outlineLevel="0" collapsed="false">
      <c r="A30" s="617"/>
      <c r="B30" s="438"/>
      <c r="C30" s="438"/>
      <c r="D30" s="438"/>
      <c r="E30" s="438"/>
      <c r="F30" s="618"/>
    </row>
  </sheetData>
  <mergeCells count="15">
    <mergeCell ref="B1:B2"/>
    <mergeCell ref="C1:C2"/>
    <mergeCell ref="D1:D2"/>
    <mergeCell ref="E1:E2"/>
    <mergeCell ref="F1:F2"/>
    <mergeCell ref="A3:F3"/>
    <mergeCell ref="A4:A12"/>
    <mergeCell ref="B4:B8"/>
    <mergeCell ref="E4:E8"/>
    <mergeCell ref="F4:F12"/>
    <mergeCell ref="C5:C8"/>
    <mergeCell ref="D5:D8"/>
    <mergeCell ref="B9:B12"/>
    <mergeCell ref="E9:E10"/>
    <mergeCell ref="C13:E13"/>
  </mergeCells>
  <printOptions headings="false" gridLines="false" gridLinesSet="true" horizontalCentered="true" verticalCentered="false"/>
  <pageMargins left="0.196527777777778" right="0.196527777777778" top="1.181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r 1 do uchwały Nr 53/1951/15 Zarządu Województwa Kujawsko-Pomorskiego z dnia 30 grudnia 2015 r. 
Wieloletni Harmonogram Konkursów RPO WK-P&amp;Rstr. 7</oddHeader>
    <oddFooter/>
  </headerFooter>
  <rowBreaks count="1" manualBreakCount="1">
    <brk id="18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8:27:15Z</dcterms:created>
  <dc:creator>Biuro Programowania RPO</dc:creator>
  <dc:description/>
  <dc:language>en-US</dc:language>
  <cp:lastModifiedBy>JA</cp:lastModifiedBy>
  <cp:lastPrinted>2015-12-30T13:46:24Z</cp:lastPrinted>
  <dcterms:modified xsi:type="dcterms:W3CDTF">2016-01-07T07:28:06Z</dcterms:modified>
  <cp:revision>0</cp:revision>
  <dc:subject/>
  <dc:title/>
</cp:coreProperties>
</file>