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jawsko-pomorskie" sheetId="1" state="visible" r:id="rId2"/>
    <sheet name="Arkusz1" sheetId="2" state="visible" r:id="rId3"/>
    <sheet name="Arkusz2" sheetId="3" state="visible" r:id="rId4"/>
    <sheet name="Arkusz3" sheetId="4" state="visible" r:id="rId5"/>
  </sheets>
  <externalReferences>
    <externalReference r:id="rId6"/>
  </externalReferences>
  <definedNames>
    <definedName function="false" hidden="false" localSheetId="0" name="_xlnm.Print_Area" vbProcedure="false">'Kujawsko-pomorskie'!$A$1:$T$65</definedName>
    <definedName function="false" hidden="false" name="PLN" vbProcedure="false">'[1]'!$CJ$88:$FK$167</definedName>
    <definedName function="false" hidden="false" name="RPDS" vbProcedure="false">'[1]'!$A$4:$E$44</definedName>
    <definedName function="false" hidden="false" name="RPKP" vbProcedure="false">'[1]'!$A$47:$E$85</definedName>
    <definedName function="false" hidden="false" name="RPLB" vbProcedure="false">'[1]'!$A$136:$E$164</definedName>
    <definedName function="false" hidden="false" name="RPLD" vbProcedure="false">'[1]'!$A$167:$E$204</definedName>
    <definedName function="false" hidden="false" name="RPLU" vbProcedure="false">'[1]'!$A$88:$E$133</definedName>
    <definedName function="false" hidden="false" name="RPMA" vbProcedure="false">'[1]'!$A$276:$E$311</definedName>
    <definedName function="false" hidden="false" name="RPMP" vbProcedure="false">'[1]'!$A$207:$E$273</definedName>
    <definedName function="false" hidden="false" name="RPOP" vbProcedure="false">'[1]'!$A$314:$E$350</definedName>
    <definedName function="false" hidden="false" name="RPPD" vbProcedure="false">'[1]'!$A$382:$E$414</definedName>
    <definedName function="false" hidden="false" name="RPPK" vbProcedure="false">'[1]'!$A$353:$E$379</definedName>
    <definedName function="false" hidden="false" name="RPPM" vbProcedure="false">'[1]'!$A$417:$E$471</definedName>
    <definedName function="false" hidden="false" name="RPSL" vbProcedure="false">'[1]'!$A$474:$E$526</definedName>
    <definedName function="false" hidden="false" name="RPSW" vbProcedure="false">'[1]'!$A$529:$E$555</definedName>
    <definedName function="false" hidden="false" name="RPWM" vbProcedure="false">'[1]'!$A$558:$E$625</definedName>
    <definedName function="false" hidden="false" name="RPWP" vbProcedure="false">'[1]'!$A$628:$E$687</definedName>
    <definedName function="false" hidden="false" name="RPZP" vbProcedure="false">'[1]'!$A$690:$E$769</definedName>
    <definedName function="false" hidden="false" name="Sortuj_liczba" vbProcedure="false">'[1]'!$B$46:$Q$48</definedName>
    <definedName function="false" hidden="false" name="Sortuj_procent" vbProcedure="false">'[1]'!$B$42:$Q$44</definedName>
    <definedName function="false" hidden="false" name="Sortuj_wartość" vbProcedure="false">'[1]'!$B$38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Załącznik nr II b Tabele finansowe</t>
  </si>
  <si>
    <t xml:space="preserve">Numer programu (CCI)</t>
  </si>
  <si>
    <t xml:space="preserve">CCI2007PL161PO006 </t>
  </si>
  <si>
    <t xml:space="preserve">Nazwa programu:</t>
  </si>
  <si>
    <t xml:space="preserve">Regionalny Program Operacyjny Województwa Kujawsko-Pomorskiego na lata 2007-2013 </t>
  </si>
  <si>
    <t xml:space="preserve">Załącznik do sprawozdania nr:</t>
  </si>
  <si>
    <t xml:space="preserve">Okres sprawozdawczy:</t>
  </si>
  <si>
    <t xml:space="preserve">od: 01.07.2011r. do: 31.12.2011r.</t>
  </si>
  <si>
    <t xml:space="preserve"> Data:</t>
  </si>
  <si>
    <t xml:space="preserve">styczeń</t>
  </si>
  <si>
    <t xml:space="preserve"> </t>
  </si>
  <si>
    <t xml:space="preserve"> O.S.:</t>
  </si>
  <si>
    <t xml:space="preserve">II półrocze 2011r.</t>
  </si>
  <si>
    <t xml:space="preserve">RPO</t>
  </si>
  <si>
    <t xml:space="preserve">Województwo Kujawsko-Pomorskie</t>
  </si>
  <si>
    <t xml:space="preserve">Tabela 1</t>
  </si>
  <si>
    <t xml:space="preserve">PLN</t>
  </si>
  <si>
    <t xml:space="preserve">Stan wdrażania programu operacyjnego według osi priorytetowych </t>
  </si>
  <si>
    <t xml:space="preserve">Oś priorytetowa</t>
  </si>
  <si>
    <t xml:space="preserve">Złożone wnioski o dofinansowanie/ramowe plany działań</t>
  </si>
  <si>
    <t xml:space="preserve">Zawarte umowy/ wydane decyzje o dofinansowanie</t>
  </si>
  <si>
    <t xml:space="preserve">Wydatki wykazane przez beneficjentów we wnioskach o płatność zweryfikowanych przez właściwe instytucje od uruchomienia programu (PLN)</t>
  </si>
  <si>
    <t xml:space="preserve">Liczba</t>
  </si>
  <si>
    <t xml:space="preserve">Wartość od uruchomienia programu (PLN)</t>
  </si>
  <si>
    <t xml:space="preserve">w okresie sprawozdaw-czym</t>
  </si>
  <si>
    <t xml:space="preserve">od urucho-mienia programu</t>
  </si>
  <si>
    <t xml:space="preserve">wydatków ogółem</t>
  </si>
  <si>
    <t xml:space="preserve">wydatków kwalifiko-walnych</t>
  </si>
  <si>
    <t xml:space="preserve">wnioskowanego dofinansowania</t>
  </si>
  <si>
    <t xml:space="preserve">wydatków kwalifikowalnych</t>
  </si>
  <si>
    <t xml:space="preserve">dofinanso-wania ze środków publicznych</t>
  </si>
  <si>
    <t xml:space="preserve">dofinansowa-nia ze śr.publ. w części odpowiadającej środkom UE</t>
  </si>
  <si>
    <t xml:space="preserve">% realizacji zobowiązań UE na lata 2007-13</t>
  </si>
  <si>
    <t xml:space="preserve">ogółem</t>
  </si>
  <si>
    <t xml:space="preserve">wydatki kwalifikowalne</t>
  </si>
  <si>
    <t xml:space="preserve">dofinanso-wanie ze środków publicznych</t>
  </si>
  <si>
    <t xml:space="preserve">dofinansowa-nie ze śr.publ. w części odpowiadającej środkom UE</t>
  </si>
  <si>
    <t xml:space="preserve">alokacja w pln</t>
  </si>
  <si>
    <t xml:space="preserve">Oś priorytetowa - Rozwój infrastruktury technicznej</t>
  </si>
  <si>
    <t xml:space="preserve">Oś priorytetowa - Zachowanie i racjonalne użytkowanie środowiska</t>
  </si>
  <si>
    <t xml:space="preserve">Oś priorytetowa - Rozwój infrastruktury społecznej</t>
  </si>
  <si>
    <t xml:space="preserve">Oś priorytetowa - Rozwój infrastruktury społeczeństwa informacyjnego</t>
  </si>
  <si>
    <t xml:space="preserve">Oś priorytetowa - Wzmocnienie konkurencyjności przedsiębiorstw</t>
  </si>
  <si>
    <t xml:space="preserve">Oś priorytetowa - Wsparcie rozwoju turystyki</t>
  </si>
  <si>
    <t xml:space="preserve">Oś priorytetowa - Wspieranie przemian w miastach i w obszarach wymagających odnowy</t>
  </si>
  <si>
    <t xml:space="preserve">Oś priorytetowa - Pomoc techniczna</t>
  </si>
  <si>
    <t xml:space="preserve">OGÓŁEM:</t>
  </si>
  <si>
    <t xml:space="preserve">Wydatki ujęte w poświadczeniach i deklaracjach skierowanych do KE oraz platności okresowe zrealizowane przez KE</t>
  </si>
  <si>
    <t xml:space="preserve">Tabela 3</t>
  </si>
  <si>
    <t xml:space="preserve">EUR</t>
  </si>
  <si>
    <t xml:space="preserve">Wydatki ujęte w poświadczeniach i deklaracjach skierowanych do KE (EUR)</t>
  </si>
  <si>
    <t xml:space="preserve">Płatności okresowe KE (EUR)</t>
  </si>
  <si>
    <t xml:space="preserve">wydatki stanowiące podstawę wyliczenia wkładu UE (podstawa certyfikacji)</t>
  </si>
  <si>
    <t xml:space="preserve">kwota wnioskowanych płatności UE ujetych we wnioskach skierowanych do K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%"/>
    <numFmt numFmtId="167" formatCode="0.00%"/>
    <numFmt numFmtId="168" formatCode="#,##0"/>
    <numFmt numFmtId="169" formatCode="#,###,###,##0"/>
    <numFmt numFmtId="170" formatCode="##,###,###,###,###,###,###,###,###,###,###,###,##0.00"/>
    <numFmt numFmtId="171" formatCode="#,##0.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color rgb="FF0000FF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333300"/>
      <name val="Arial"/>
      <family val="2"/>
      <charset val="238"/>
    </font>
    <font>
      <b val="true"/>
      <sz val="10"/>
      <color rgb="FF800000"/>
      <name val="Arial"/>
      <family val="2"/>
    </font>
    <font>
      <b val="true"/>
      <sz val="10"/>
      <color rgb="FF008000"/>
      <name val="Arial"/>
      <family val="2"/>
      <charset val="238"/>
    </font>
    <font>
      <sz val="10.5"/>
      <name val="Arial"/>
      <family val="2"/>
    </font>
    <font>
      <b val="true"/>
      <sz val="10"/>
      <color rgb="FF333300"/>
      <name val="Arial"/>
      <family val="2"/>
    </font>
    <font>
      <b val="true"/>
      <sz val="10"/>
      <color rgb="FF800000"/>
      <name val="Arial"/>
      <family val="2"/>
      <charset val="238"/>
    </font>
    <font>
      <b val="true"/>
      <sz val="10"/>
      <color rgb="FF008000"/>
      <name val="Arial"/>
      <family val="2"/>
    </font>
    <font>
      <sz val="10.5"/>
      <color rgb="FFFF0000"/>
      <name val="Arial"/>
      <family val="2"/>
    </font>
    <font>
      <sz val="8"/>
      <name val="Arial"/>
      <family val="2"/>
    </font>
    <font>
      <sz val="8"/>
      <color rgb="FF333300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11"/>
      <color rgb="FF000000"/>
      <name val="Arial"/>
      <family val="2"/>
      <charset val="238"/>
    </font>
    <font>
      <sz val="10"/>
      <name val="Times New Roman"/>
      <family val="1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FF99"/>
      <name val="Arial"/>
      <family val="2"/>
      <charset val="238"/>
    </font>
    <font>
      <sz val="9"/>
      <name val="Arial Narrow"/>
      <family val="2"/>
    </font>
    <font>
      <b val="true"/>
      <sz val="9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10"/>
      <color rgb="FF800080"/>
      <name val="Arial"/>
      <family val="2"/>
    </font>
    <font>
      <b val="true"/>
      <sz val="10"/>
      <color rgb="FF993366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003366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2" fillId="2" borderId="2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" borderId="2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3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7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7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7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7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7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7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" borderId="4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2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6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5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Prognoza" xfId="20"/>
    <cellStyle name="Normale_Prognoza" xfId="21"/>
    <cellStyle name="Normalny 2" xfId="22"/>
    <cellStyle name="Normalny 2 2" xfId="23"/>
    <cellStyle name="Normalny 3" xfId="24"/>
    <cellStyle name="Normalny 3 2" xfId="25"/>
    <cellStyle name="Normalny_Wielkopolskie A" xfId="26"/>
    <cellStyle name="Procen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.markuszewski/Ustawienia%20lokalne/Temporary%20Internet%20Files/Content.Outlook/F9PWSQGA/Tabele%20finansowe%20do%20sprawozdania%20okresowego%20R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lnośląskie"/>
      <sheetName val="Kujawsko-pomorskie"/>
      <sheetName val="Lubelskie"/>
      <sheetName val="Lubuskie"/>
      <sheetName val="Łódzkie"/>
      <sheetName val="Małopolskie"/>
      <sheetName val="Mazowieckie"/>
      <sheetName val="Opolskie"/>
      <sheetName val="Podkarpackie"/>
      <sheetName val="Podlaskie"/>
      <sheetName val="Pomorskie"/>
      <sheetName val="Śląskie"/>
      <sheetName val="Świętokrzyskie"/>
      <sheetName val="Warmińsko-Mazurskie"/>
      <sheetName val="Wielkopolskie"/>
      <sheetName val="Zachodniopomorskie"/>
      <sheetName val="#AD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D100"/>
  <sheetViews>
    <sheetView showFormulas="false" showGridLines="true" showRowColHeaders="true" showZeros="true" rightToLeft="false" tabSelected="true" showOutlineSymbols="true" defaultGridColor="true" view="pageBreakPreview" topLeftCell="I1" colorId="64" zoomScale="70" zoomScaleNormal="80" zoomScalePageLayoutView="7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5.7"/>
    <col collapsed="false" customWidth="true" hidden="false" outlineLevel="0" max="3" min="3" style="1" width="21.28"/>
    <col collapsed="false" customWidth="true" hidden="false" outlineLevel="0" max="4" min="4" style="1" width="18.7"/>
    <col collapsed="false" customWidth="true" hidden="false" outlineLevel="0" max="5" min="5" style="1" width="21.42"/>
    <col collapsed="false" customWidth="true" hidden="false" outlineLevel="0" max="6" min="6" style="1" width="20.85"/>
    <col collapsed="false" customWidth="true" hidden="false" outlineLevel="0" max="7" min="7" style="1" width="20.7"/>
    <col collapsed="false" customWidth="true" hidden="false" outlineLevel="0" max="9" min="8" style="1" width="15.7"/>
    <col collapsed="false" customWidth="true" hidden="false" outlineLevel="0" max="10" min="10" style="1" width="18.85"/>
    <col collapsed="false" customWidth="true" hidden="false" outlineLevel="0" max="11" min="11" style="1" width="18.99"/>
    <col collapsed="false" customWidth="true" hidden="false" outlineLevel="0" max="12" min="12" style="1" width="18.14"/>
    <col collapsed="false" customWidth="true" hidden="false" outlineLevel="0" max="13" min="13" style="1" width="16.28"/>
    <col collapsed="false" customWidth="true" hidden="false" outlineLevel="0" max="14" min="14" style="1" width="15.7"/>
    <col collapsed="false" customWidth="true" hidden="false" outlineLevel="0" max="15" min="15" style="1" width="17.7"/>
    <col collapsed="false" customWidth="true" hidden="false" outlineLevel="0" max="16" min="16" style="1" width="19.14"/>
    <col collapsed="false" customWidth="true" hidden="false" outlineLevel="0" max="17" min="17" style="1" width="19.56"/>
    <col collapsed="false" customWidth="true" hidden="false" outlineLevel="0" max="18" min="18" style="1" width="19.85"/>
    <col collapsed="false" customWidth="true" hidden="false" outlineLevel="0" max="29" min="19" style="1" width="15.7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4"/>
      <c r="H2" s="4"/>
      <c r="I2" s="4"/>
    </row>
    <row r="3" customFormat="false" ht="15" hidden="false" customHeight="true" outlineLevel="0" collapsed="false">
      <c r="A3" s="4" t="s">
        <v>3</v>
      </c>
      <c r="B3" s="4"/>
      <c r="C3" s="4"/>
      <c r="D3" s="4" t="s">
        <v>4</v>
      </c>
      <c r="E3" s="4"/>
      <c r="F3" s="4"/>
      <c r="G3" s="4"/>
      <c r="H3" s="4"/>
      <c r="I3" s="4"/>
    </row>
    <row r="4" customFormat="false" ht="15" hidden="false" customHeight="true" outlineLevel="0" collapsed="false">
      <c r="A4" s="4" t="s">
        <v>5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4" t="s">
        <v>6</v>
      </c>
      <c r="B5" s="4"/>
      <c r="C5" s="4"/>
      <c r="D5" s="4" t="s">
        <v>7</v>
      </c>
      <c r="E5" s="4"/>
      <c r="F5" s="4"/>
      <c r="G5" s="4"/>
      <c r="H5" s="4"/>
      <c r="I5" s="4"/>
    </row>
    <row r="7" s="11" customFormat="true" ht="15.95" hidden="false" customHeight="true" outlineLevel="0" collapsed="false">
      <c r="A7" s="5" t="s">
        <v>8</v>
      </c>
      <c r="B7" s="6" t="s">
        <v>9</v>
      </c>
      <c r="C7" s="6" t="n">
        <v>2012</v>
      </c>
      <c r="D7" s="7" t="s">
        <v>10</v>
      </c>
      <c r="E7" s="8"/>
      <c r="F7" s="8"/>
      <c r="G7" s="8"/>
      <c r="H7" s="9"/>
      <c r="I7" s="9"/>
      <c r="J7" s="9"/>
      <c r="K7" s="9"/>
      <c r="L7" s="9"/>
      <c r="M7" s="9"/>
      <c r="N7" s="10"/>
      <c r="O7" s="10"/>
      <c r="P7" s="10"/>
      <c r="Q7" s="10"/>
      <c r="R7" s="10"/>
      <c r="S7" s="10"/>
      <c r="T7" s="10"/>
      <c r="U7" s="10"/>
      <c r="V7" s="10"/>
    </row>
    <row r="8" s="11" customFormat="true" ht="15.95" hidden="false" customHeight="true" outlineLevel="0" collapsed="false">
      <c r="A8" s="5" t="s">
        <v>11</v>
      </c>
      <c r="B8" s="5" t="s">
        <v>12</v>
      </c>
      <c r="C8" s="12"/>
      <c r="D8" s="12"/>
      <c r="E8" s="9"/>
      <c r="F8" s="9"/>
      <c r="G8" s="9"/>
      <c r="H8" s="9"/>
      <c r="I8" s="9"/>
      <c r="J8" s="9"/>
      <c r="K8" s="9"/>
      <c r="L8" s="10"/>
      <c r="M8" s="10"/>
      <c r="N8" s="10"/>
      <c r="O8" s="10"/>
      <c r="P8" s="13"/>
      <c r="Q8" s="10"/>
      <c r="R8" s="10"/>
      <c r="S8" s="10"/>
      <c r="T8" s="10"/>
      <c r="U8" s="10"/>
      <c r="V8" s="10"/>
    </row>
    <row r="9" s="11" customFormat="true" ht="15.95" hidden="false" customHeight="true" outlineLevel="0" collapsed="false">
      <c r="A9" s="14" t="s">
        <v>13</v>
      </c>
      <c r="B9" s="14" t="s">
        <v>14</v>
      </c>
      <c r="C9" s="15"/>
      <c r="D9" s="16" t="s">
        <v>15</v>
      </c>
      <c r="E9" s="17" t="s">
        <v>16</v>
      </c>
      <c r="F9" s="18" t="s">
        <v>17</v>
      </c>
      <c r="G9" s="18"/>
      <c r="H9" s="18"/>
      <c r="I9" s="18"/>
      <c r="J9" s="18"/>
      <c r="K9" s="19"/>
      <c r="R9" s="20"/>
      <c r="S9" s="20"/>
      <c r="T9" s="20"/>
      <c r="U9" s="20"/>
      <c r="V9" s="20"/>
    </row>
    <row r="10" s="25" customFormat="true" ht="30.2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3" t="s">
        <v>20</v>
      </c>
      <c r="I10" s="23"/>
      <c r="J10" s="23"/>
      <c r="K10" s="23"/>
      <c r="L10" s="23"/>
      <c r="M10" s="23"/>
      <c r="N10" s="23"/>
      <c r="O10" s="24" t="s">
        <v>21</v>
      </c>
      <c r="P10" s="24"/>
      <c r="Q10" s="24"/>
      <c r="R10" s="24"/>
      <c r="S10" s="24"/>
      <c r="T10" s="21" t="s">
        <v>18</v>
      </c>
    </row>
    <row r="11" s="25" customFormat="true" ht="30.2" hidden="false" customHeight="true" outlineLevel="0" collapsed="false">
      <c r="A11" s="21"/>
      <c r="B11" s="21"/>
      <c r="C11" s="26" t="s">
        <v>22</v>
      </c>
      <c r="D11" s="26"/>
      <c r="E11" s="27" t="s">
        <v>23</v>
      </c>
      <c r="F11" s="27"/>
      <c r="G11" s="27"/>
      <c r="H11" s="28" t="s">
        <v>22</v>
      </c>
      <c r="I11" s="28"/>
      <c r="J11" s="29" t="s">
        <v>23</v>
      </c>
      <c r="K11" s="29"/>
      <c r="L11" s="29"/>
      <c r="M11" s="29"/>
      <c r="N11" s="29"/>
      <c r="O11" s="24"/>
      <c r="P11" s="24"/>
      <c r="Q11" s="24"/>
      <c r="R11" s="24"/>
      <c r="S11" s="24"/>
      <c r="T11" s="21"/>
    </row>
    <row r="12" s="43" customFormat="true" ht="82.15" hidden="false" customHeight="true" outlineLevel="0" collapsed="false">
      <c r="A12" s="21"/>
      <c r="B12" s="21"/>
      <c r="C12" s="30" t="s">
        <v>24</v>
      </c>
      <c r="D12" s="31" t="s">
        <v>25</v>
      </c>
      <c r="E12" s="31" t="s">
        <v>26</v>
      </c>
      <c r="F12" s="31" t="s">
        <v>27</v>
      </c>
      <c r="G12" s="31" t="s">
        <v>28</v>
      </c>
      <c r="H12" s="32" t="s">
        <v>24</v>
      </c>
      <c r="I12" s="33" t="s">
        <v>25</v>
      </c>
      <c r="J12" s="33" t="s">
        <v>26</v>
      </c>
      <c r="K12" s="33" t="s">
        <v>29</v>
      </c>
      <c r="L12" s="33" t="s">
        <v>30</v>
      </c>
      <c r="M12" s="34" t="s">
        <v>31</v>
      </c>
      <c r="N12" s="35" t="s">
        <v>32</v>
      </c>
      <c r="O12" s="36" t="s">
        <v>33</v>
      </c>
      <c r="P12" s="37" t="s">
        <v>34</v>
      </c>
      <c r="Q12" s="38" t="s">
        <v>35</v>
      </c>
      <c r="R12" s="39" t="s">
        <v>36</v>
      </c>
      <c r="S12" s="40" t="s">
        <v>32</v>
      </c>
      <c r="T12" s="21"/>
      <c r="U12" s="41" t="s">
        <v>37</v>
      </c>
      <c r="V12" s="42"/>
    </row>
    <row r="13" s="54" customFormat="true" ht="11.1" hidden="false" customHeight="true" outlineLevel="0" collapsed="false">
      <c r="A13" s="44" t="n">
        <v>0</v>
      </c>
      <c r="B13" s="44"/>
      <c r="C13" s="45" t="n">
        <v>1</v>
      </c>
      <c r="D13" s="46" t="n">
        <v>2</v>
      </c>
      <c r="E13" s="46" t="n">
        <v>3</v>
      </c>
      <c r="F13" s="46" t="n">
        <v>4</v>
      </c>
      <c r="G13" s="46" t="n">
        <v>5</v>
      </c>
      <c r="H13" s="47" t="n">
        <v>6</v>
      </c>
      <c r="I13" s="48" t="n">
        <v>7</v>
      </c>
      <c r="J13" s="48" t="n">
        <v>8</v>
      </c>
      <c r="K13" s="48" t="n">
        <v>9</v>
      </c>
      <c r="L13" s="48" t="n">
        <v>10</v>
      </c>
      <c r="M13" s="48" t="n">
        <v>11</v>
      </c>
      <c r="N13" s="49" t="n">
        <v>12</v>
      </c>
      <c r="O13" s="50" t="n">
        <v>13</v>
      </c>
      <c r="P13" s="50" t="n">
        <v>14</v>
      </c>
      <c r="Q13" s="50" t="n">
        <v>15</v>
      </c>
      <c r="R13" s="51" t="n">
        <v>16</v>
      </c>
      <c r="S13" s="52" t="n">
        <v>17</v>
      </c>
      <c r="T13" s="53" t="n">
        <v>18</v>
      </c>
    </row>
    <row r="14" s="62" customFormat="true" ht="25.5" hidden="false" customHeight="false" outlineLevel="0" collapsed="false">
      <c r="A14" s="55" t="n">
        <v>1</v>
      </c>
      <c r="B14" s="56" t="s">
        <v>38</v>
      </c>
      <c r="C14" s="57" t="n">
        <v>10</v>
      </c>
      <c r="D14" s="57" t="n">
        <v>264</v>
      </c>
      <c r="E14" s="58" t="n">
        <v>2165879216.76</v>
      </c>
      <c r="F14" s="58" t="n">
        <v>2096732350.6</v>
      </c>
      <c r="G14" s="58" t="n">
        <v>946050036.44</v>
      </c>
      <c r="H14" s="57" t="n">
        <v>6</v>
      </c>
      <c r="I14" s="57" t="n">
        <v>236</v>
      </c>
      <c r="J14" s="58" t="n">
        <v>1798393870.04</v>
      </c>
      <c r="K14" s="58" t="n">
        <v>1692625214.97</v>
      </c>
      <c r="L14" s="58" t="n">
        <v>922741696.62</v>
      </c>
      <c r="M14" s="58" t="n">
        <v>913489458.43</v>
      </c>
      <c r="N14" s="59" t="n">
        <f aca="false">M14/U14</f>
        <v>0.794207789944721</v>
      </c>
      <c r="O14" s="58" t="n">
        <v>924602808.02</v>
      </c>
      <c r="P14" s="58" t="n">
        <v>853798226.08</v>
      </c>
      <c r="Q14" s="58" t="n">
        <v>564793280.9</v>
      </c>
      <c r="R14" s="58" t="n">
        <v>564108799.76</v>
      </c>
      <c r="S14" s="59" t="n">
        <f aca="false">R14/U14</f>
        <v>0.490448574979467</v>
      </c>
      <c r="T14" s="60" t="n">
        <v>1</v>
      </c>
      <c r="U14" s="61" t="n">
        <v>1150189497</v>
      </c>
    </row>
    <row r="15" s="62" customFormat="true" ht="38.25" hidden="false" customHeight="false" outlineLevel="0" collapsed="false">
      <c r="A15" s="63" t="n">
        <v>2</v>
      </c>
      <c r="B15" s="64" t="s">
        <v>39</v>
      </c>
      <c r="C15" s="57" t="n">
        <v>23</v>
      </c>
      <c r="D15" s="57" t="n">
        <v>156</v>
      </c>
      <c r="E15" s="58" t="n">
        <v>715783931.28</v>
      </c>
      <c r="F15" s="58" t="n">
        <v>656315860.34</v>
      </c>
      <c r="G15" s="58" t="n">
        <v>392591182.82</v>
      </c>
      <c r="H15" s="57" t="n">
        <v>6</v>
      </c>
      <c r="I15" s="57" t="n">
        <v>123</v>
      </c>
      <c r="J15" s="58" t="n">
        <v>582619325.05</v>
      </c>
      <c r="K15" s="58" t="n">
        <v>524521157.37</v>
      </c>
      <c r="L15" s="58" t="n">
        <v>334182381.18</v>
      </c>
      <c r="M15" s="58" t="n">
        <v>323453190.77</v>
      </c>
      <c r="N15" s="65" t="n">
        <f aca="false">M15/U15</f>
        <v>0.615788162253883</v>
      </c>
      <c r="O15" s="58" t="n">
        <v>177508395.55</v>
      </c>
      <c r="P15" s="58" t="n">
        <v>157679706.09</v>
      </c>
      <c r="Q15" s="58" t="n">
        <v>100842899.56</v>
      </c>
      <c r="R15" s="58" t="n">
        <v>98777460.11</v>
      </c>
      <c r="S15" s="65" t="n">
        <f aca="false">R15/U15</f>
        <v>0.188051910968766</v>
      </c>
      <c r="T15" s="66" t="n">
        <v>2</v>
      </c>
      <c r="U15" s="67" t="n">
        <v>525266984</v>
      </c>
    </row>
    <row r="16" s="68" customFormat="true" ht="25.5" hidden="false" customHeight="false" outlineLevel="0" collapsed="false">
      <c r="A16" s="63" t="n">
        <v>3</v>
      </c>
      <c r="B16" s="64" t="s">
        <v>40</v>
      </c>
      <c r="C16" s="57" t="n">
        <v>29</v>
      </c>
      <c r="D16" s="57" t="n">
        <v>184</v>
      </c>
      <c r="E16" s="58" t="n">
        <v>1173228129.29</v>
      </c>
      <c r="F16" s="58" t="n">
        <v>1120630923.02</v>
      </c>
      <c r="G16" s="58" t="n">
        <v>613688513.69</v>
      </c>
      <c r="H16" s="57" t="n">
        <v>29</v>
      </c>
      <c r="I16" s="57" t="n">
        <v>115</v>
      </c>
      <c r="J16" s="58" t="n">
        <v>730362521.05</v>
      </c>
      <c r="K16" s="58" t="n">
        <v>691061541.58</v>
      </c>
      <c r="L16" s="58" t="n">
        <v>408164345.45</v>
      </c>
      <c r="M16" s="58" t="n">
        <v>405495140.96</v>
      </c>
      <c r="N16" s="65" t="n">
        <f aca="false">M16/U16</f>
        <v>0.73784860816257</v>
      </c>
      <c r="O16" s="58" t="n">
        <v>389539569.64</v>
      </c>
      <c r="P16" s="58" t="n">
        <v>364566624.39</v>
      </c>
      <c r="Q16" s="58" t="n">
        <v>213253949.94</v>
      </c>
      <c r="R16" s="58" t="n">
        <v>211508549.88</v>
      </c>
      <c r="S16" s="65" t="n">
        <f aca="false">R16/U16</f>
        <v>0.384865990684796</v>
      </c>
      <c r="T16" s="66" t="n">
        <v>3</v>
      </c>
      <c r="U16" s="67" t="n">
        <v>549564147</v>
      </c>
    </row>
    <row r="17" s="62" customFormat="true" ht="51" hidden="false" customHeight="false" outlineLevel="0" collapsed="false">
      <c r="A17" s="63" t="n">
        <v>4</v>
      </c>
      <c r="B17" s="64" t="s">
        <v>41</v>
      </c>
      <c r="C17" s="57" t="n">
        <v>0</v>
      </c>
      <c r="D17" s="57" t="n">
        <v>132</v>
      </c>
      <c r="E17" s="58" t="n">
        <v>300078288.85</v>
      </c>
      <c r="F17" s="58" t="n">
        <v>289938579.25</v>
      </c>
      <c r="G17" s="58" t="n">
        <v>217037855.48</v>
      </c>
      <c r="H17" s="57" t="n">
        <v>14</v>
      </c>
      <c r="I17" s="57" t="n">
        <v>76</v>
      </c>
      <c r="J17" s="58" t="n">
        <v>273613451.12</v>
      </c>
      <c r="K17" s="58" t="n">
        <v>267376025.49</v>
      </c>
      <c r="L17" s="58" t="n">
        <v>202232404.33</v>
      </c>
      <c r="M17" s="58" t="n">
        <v>196501058.66</v>
      </c>
      <c r="N17" s="65" t="n">
        <f aca="false">M17/U17</f>
        <v>0.658595705226364</v>
      </c>
      <c r="O17" s="58" t="n">
        <v>38215446.23</v>
      </c>
      <c r="P17" s="58" t="n">
        <v>35892441.4</v>
      </c>
      <c r="Q17" s="58" t="n">
        <v>25914974.6</v>
      </c>
      <c r="R17" s="58" t="n">
        <v>24978712.01</v>
      </c>
      <c r="S17" s="65" t="n">
        <f aca="false">R17/U17</f>
        <v>0.0837190016382388</v>
      </c>
      <c r="T17" s="66" t="n">
        <v>4</v>
      </c>
      <c r="U17" s="67" t="n">
        <v>298363711</v>
      </c>
    </row>
    <row r="18" s="68" customFormat="true" ht="51" hidden="false" customHeight="false" outlineLevel="0" collapsed="false">
      <c r="A18" s="63" t="n">
        <v>5</v>
      </c>
      <c r="B18" s="64" t="s">
        <v>42</v>
      </c>
      <c r="C18" s="57" t="n">
        <v>20</v>
      </c>
      <c r="D18" s="57" t="n">
        <v>1483</v>
      </c>
      <c r="E18" s="58" t="n">
        <v>3231253058.45</v>
      </c>
      <c r="F18" s="58" t="n">
        <v>2642608396.7</v>
      </c>
      <c r="G18" s="58" t="n">
        <v>1524975262.49</v>
      </c>
      <c r="H18" s="57" t="n">
        <v>81</v>
      </c>
      <c r="I18" s="57" t="n">
        <v>713</v>
      </c>
      <c r="J18" s="58" t="n">
        <v>1330921450.09</v>
      </c>
      <c r="K18" s="58" t="n">
        <v>1152955836.81</v>
      </c>
      <c r="L18" s="58" t="n">
        <v>725584589.82</v>
      </c>
      <c r="M18" s="58" t="n">
        <v>663562782.7</v>
      </c>
      <c r="N18" s="65" t="n">
        <f aca="false">M18/U18</f>
        <v>0.589203756183589</v>
      </c>
      <c r="O18" s="58" t="n">
        <v>844184520.72</v>
      </c>
      <c r="P18" s="58" t="n">
        <v>722035561.91</v>
      </c>
      <c r="Q18" s="58" t="n">
        <v>456042480.16</v>
      </c>
      <c r="R18" s="58" t="n">
        <v>411649099.26</v>
      </c>
      <c r="S18" s="65" t="n">
        <f aca="false">R18/U18</f>
        <v>0.36551958885741</v>
      </c>
      <c r="T18" s="66" t="n">
        <v>5</v>
      </c>
      <c r="U18" s="67" t="n">
        <v>1126202567</v>
      </c>
    </row>
    <row r="19" s="62" customFormat="true" ht="38.25" hidden="false" customHeight="false" outlineLevel="0" collapsed="false">
      <c r="A19" s="63" t="n">
        <v>6</v>
      </c>
      <c r="B19" s="64" t="s">
        <v>43</v>
      </c>
      <c r="C19" s="57" t="n">
        <v>26</v>
      </c>
      <c r="D19" s="57" t="n">
        <v>123</v>
      </c>
      <c r="E19" s="58" t="n">
        <v>889464688.9</v>
      </c>
      <c r="F19" s="58" t="n">
        <v>738026993.19</v>
      </c>
      <c r="G19" s="58" t="n">
        <v>359231430.17</v>
      </c>
      <c r="H19" s="57" t="n">
        <v>3</v>
      </c>
      <c r="I19" s="57" t="n">
        <v>25</v>
      </c>
      <c r="J19" s="58" t="n">
        <v>340124761.01</v>
      </c>
      <c r="K19" s="58" t="n">
        <v>304107777.05</v>
      </c>
      <c r="L19" s="58" t="n">
        <v>154839382.34</v>
      </c>
      <c r="M19" s="58" t="n">
        <v>145082132.48</v>
      </c>
      <c r="N19" s="65" t="n">
        <f aca="false">M19/U19</f>
        <v>0.692227214145519</v>
      </c>
      <c r="O19" s="58" t="n">
        <v>108642635.68</v>
      </c>
      <c r="P19" s="58" t="n">
        <v>98339047.78</v>
      </c>
      <c r="Q19" s="58" t="n">
        <v>61880001.21</v>
      </c>
      <c r="R19" s="58" t="n">
        <v>58954962.85</v>
      </c>
      <c r="S19" s="65" t="n">
        <f aca="false">R19/U19</f>
        <v>0.281290528310465</v>
      </c>
      <c r="T19" s="66" t="n">
        <v>6</v>
      </c>
      <c r="U19" s="67" t="n">
        <v>209587444</v>
      </c>
    </row>
    <row r="20" s="69" customFormat="true" ht="51" hidden="false" customHeight="false" outlineLevel="0" collapsed="false">
      <c r="A20" s="63" t="n">
        <v>7</v>
      </c>
      <c r="B20" s="64" t="s">
        <v>44</v>
      </c>
      <c r="C20" s="57" t="n">
        <v>24</v>
      </c>
      <c r="D20" s="57" t="n">
        <v>113</v>
      </c>
      <c r="E20" s="58" t="n">
        <v>503587467.1</v>
      </c>
      <c r="F20" s="58" t="n">
        <v>488840100.17</v>
      </c>
      <c r="G20" s="58" t="n">
        <v>267053756.75</v>
      </c>
      <c r="H20" s="57" t="n">
        <v>24</v>
      </c>
      <c r="I20" s="57" t="n">
        <v>98</v>
      </c>
      <c r="J20" s="58" t="n">
        <v>453954923.72</v>
      </c>
      <c r="K20" s="58" t="n">
        <v>426426305.24</v>
      </c>
      <c r="L20" s="58" t="n">
        <v>241896053.71</v>
      </c>
      <c r="M20" s="58" t="n">
        <v>240519876.36</v>
      </c>
      <c r="N20" s="65" t="n">
        <f aca="false">M20/U20</f>
        <v>0.639471562995778</v>
      </c>
      <c r="O20" s="58" t="n">
        <v>205271559.79</v>
      </c>
      <c r="P20" s="58" t="n">
        <v>191551887.24</v>
      </c>
      <c r="Q20" s="58" t="n">
        <v>126175399.3</v>
      </c>
      <c r="R20" s="58" t="n">
        <v>125361649.14</v>
      </c>
      <c r="S20" s="65" t="n">
        <f aca="false">R20/U20</f>
        <v>0.333299729438145</v>
      </c>
      <c r="T20" s="66" t="n">
        <v>7</v>
      </c>
      <c r="U20" s="67" t="n">
        <v>376122865</v>
      </c>
    </row>
    <row r="21" s="69" customFormat="true" ht="26.25" hidden="false" customHeight="false" outlineLevel="0" collapsed="false">
      <c r="A21" s="70" t="n">
        <v>8</v>
      </c>
      <c r="B21" s="71" t="s">
        <v>45</v>
      </c>
      <c r="C21" s="57" t="n">
        <v>0</v>
      </c>
      <c r="D21" s="57" t="n">
        <v>22</v>
      </c>
      <c r="E21" s="58" t="n">
        <v>106885599.38</v>
      </c>
      <c r="F21" s="58" t="n">
        <v>106885599.38</v>
      </c>
      <c r="G21" s="58" t="n">
        <v>90890259.31</v>
      </c>
      <c r="H21" s="57" t="n">
        <v>0</v>
      </c>
      <c r="I21" s="57" t="n">
        <v>21</v>
      </c>
      <c r="J21" s="58" t="n">
        <v>97148375.99</v>
      </c>
      <c r="K21" s="58" t="n">
        <v>97148375.99</v>
      </c>
      <c r="L21" s="58" t="n">
        <v>82576114.99</v>
      </c>
      <c r="M21" s="58" t="n">
        <v>82576114.99</v>
      </c>
      <c r="N21" s="72" t="n">
        <f aca="false">M21/U21</f>
        <v>0.660083905023958</v>
      </c>
      <c r="O21" s="58" t="n">
        <v>53011716.74</v>
      </c>
      <c r="P21" s="58" t="n">
        <v>52946702.63</v>
      </c>
      <c r="Q21" s="58" t="n">
        <v>45004695.25</v>
      </c>
      <c r="R21" s="58" t="n">
        <v>45004695.25</v>
      </c>
      <c r="S21" s="73" t="n">
        <f aca="false">R21/U21</f>
        <v>0.359751424351105</v>
      </c>
      <c r="T21" s="74" t="n">
        <v>8</v>
      </c>
      <c r="U21" s="67" t="n">
        <v>125099422</v>
      </c>
    </row>
    <row r="22" s="69" customFormat="true" ht="18" hidden="false" customHeight="true" outlineLevel="0" collapsed="false">
      <c r="A22" s="75" t="n">
        <v>0</v>
      </c>
      <c r="B22" s="76" t="s">
        <v>46</v>
      </c>
      <c r="C22" s="77" t="n">
        <f aca="false">SUM(C14:C21)</f>
        <v>132</v>
      </c>
      <c r="D22" s="77" t="n">
        <f aca="false">SUM(D14:D21)</f>
        <v>2477</v>
      </c>
      <c r="E22" s="78" t="n">
        <f aca="false">SUM(E14:E21)</f>
        <v>9086160380.01</v>
      </c>
      <c r="F22" s="78" t="n">
        <f aca="false">SUM(F14:F21)</f>
        <v>8139978802.65</v>
      </c>
      <c r="G22" s="78" t="n">
        <f aca="false">SUM(G14:G21)</f>
        <v>4411518297.15</v>
      </c>
      <c r="H22" s="77" t="n">
        <f aca="false">SUM(H14:H21)</f>
        <v>163</v>
      </c>
      <c r="I22" s="77" t="n">
        <f aca="false">SUM(I14:I21)</f>
        <v>1407</v>
      </c>
      <c r="J22" s="78" t="n">
        <f aca="false">SUM(J14:J21)</f>
        <v>5607138678.07</v>
      </c>
      <c r="K22" s="78" t="n">
        <f aca="false">SUM(K14:K21)</f>
        <v>5156222234.5</v>
      </c>
      <c r="L22" s="78" t="n">
        <f aca="false">SUM(L14:L21)</f>
        <v>3072216968.44</v>
      </c>
      <c r="M22" s="79" t="n">
        <f aca="false">SUM(M14:M21)</f>
        <v>2970679755.35</v>
      </c>
      <c r="N22" s="80" t="n">
        <f aca="false">M22/U22</f>
        <v>0.681286589880929</v>
      </c>
      <c r="O22" s="78" t="n">
        <f aca="false">SUM(O14:O21)</f>
        <v>2740976652.37</v>
      </c>
      <c r="P22" s="78" t="n">
        <f aca="false">SUM(P14:P21)</f>
        <v>2476810197.52</v>
      </c>
      <c r="Q22" s="78" t="n">
        <f aca="false">SUM(Q14:Q21)</f>
        <v>1593907680.92</v>
      </c>
      <c r="R22" s="78" t="n">
        <f aca="false">SUM(R14:R21)</f>
        <v>1540343928.26</v>
      </c>
      <c r="S22" s="81" t="n">
        <f aca="false">R22/U22</f>
        <v>0.353257755312777</v>
      </c>
      <c r="T22" s="82"/>
      <c r="U22" s="83" t="n">
        <v>4360396637</v>
      </c>
    </row>
    <row r="23" customFormat="false" ht="12.75" hidden="false" customHeight="false" outlineLevel="0" collapsed="false">
      <c r="B23" s="84"/>
      <c r="C23" s="84"/>
      <c r="D23" s="84"/>
      <c r="E23" s="84"/>
      <c r="F23" s="84"/>
      <c r="G23" s="84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</row>
    <row r="24" customFormat="false" ht="13.5" hidden="false" customHeight="false" outlineLevel="0" collapsed="false">
      <c r="B24" s="86"/>
      <c r="C24" s="84"/>
      <c r="D24" s="84"/>
      <c r="E24" s="84"/>
      <c r="F24" s="84"/>
      <c r="G24" s="84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</row>
    <row r="25" customFormat="false" ht="13.5" hidden="false" customHeight="false" outlineLevel="0" collapsed="false">
      <c r="B25" s="86"/>
      <c r="C25" s="84"/>
      <c r="D25" s="84"/>
      <c r="E25" s="84"/>
      <c r="F25" s="84"/>
      <c r="G25" s="84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7" hidden="false" customHeight="true" outlineLevel="0" collapsed="false">
      <c r="B26" s="86"/>
      <c r="C26" s="84"/>
      <c r="D26" s="84"/>
      <c r="E26" s="84"/>
      <c r="F26" s="84"/>
      <c r="G26" s="84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</row>
    <row r="27" customFormat="false" ht="13.5" hidden="false" customHeight="false" outlineLevel="0" collapsed="false">
      <c r="B27" s="86"/>
      <c r="C27" s="84"/>
      <c r="D27" s="84"/>
      <c r="E27" s="84"/>
      <c r="F27" s="84"/>
      <c r="G27" s="84"/>
      <c r="H27" s="85"/>
      <c r="I27" s="85"/>
      <c r="J27" s="85"/>
      <c r="K27" s="85"/>
      <c r="L27" s="85"/>
      <c r="M27" s="85"/>
      <c r="N27" s="85"/>
      <c r="O27" s="85"/>
      <c r="P27" s="85"/>
      <c r="Q27" s="85"/>
    </row>
    <row r="28" s="25" customFormat="true" ht="17.25" hidden="false" customHeight="true" outlineLevel="0" collapsed="false">
      <c r="A28" s="1"/>
      <c r="B28" s="8" t="s">
        <v>0</v>
      </c>
      <c r="C28" s="8"/>
      <c r="D28" s="8"/>
      <c r="E28" s="84"/>
      <c r="F28" s="84"/>
      <c r="G28" s="84"/>
      <c r="H28" s="85"/>
      <c r="I28" s="85"/>
      <c r="J28" s="85"/>
      <c r="K28" s="85"/>
      <c r="L28" s="85"/>
      <c r="M28" s="85"/>
      <c r="N28" s="85"/>
      <c r="O28" s="85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</row>
    <row r="29" s="25" customFormat="true" ht="42.75" hidden="false" customHeight="true" outlineLevel="0" collapsed="false">
      <c r="A29" s="88" t="s">
        <v>47</v>
      </c>
      <c r="B29" s="88"/>
      <c r="C29" s="88"/>
      <c r="D29" s="88"/>
      <c r="E29" s="88"/>
      <c r="F29" s="84"/>
      <c r="G29" s="84"/>
      <c r="H29" s="85"/>
      <c r="I29" s="85"/>
      <c r="J29" s="85"/>
      <c r="K29" s="85"/>
      <c r="L29" s="85"/>
      <c r="M29" s="85"/>
      <c r="N29" s="85"/>
      <c r="O29" s="85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</row>
    <row r="30" s="94" customFormat="true" ht="42.75" hidden="false" customHeight="true" outlineLevel="0" collapsed="false">
      <c r="A30" s="14" t="s">
        <v>13</v>
      </c>
      <c r="B30" s="14" t="s">
        <v>14</v>
      </c>
      <c r="C30" s="89"/>
      <c r="D30" s="90" t="s">
        <v>48</v>
      </c>
      <c r="E30" s="91" t="s">
        <v>49</v>
      </c>
      <c r="F30" s="92"/>
      <c r="G30" s="92"/>
      <c r="H30" s="92"/>
      <c r="I30" s="92"/>
      <c r="J30" s="92"/>
      <c r="K30" s="92"/>
      <c r="L30" s="92"/>
      <c r="M30" s="92"/>
      <c r="N30" s="93"/>
      <c r="O30" s="92"/>
    </row>
    <row r="31" s="54" customFormat="true" ht="11.1" hidden="false" customHeight="true" outlineLevel="0" collapsed="false">
      <c r="A31" s="21" t="s">
        <v>18</v>
      </c>
      <c r="B31" s="21"/>
      <c r="C31" s="95" t="s">
        <v>50</v>
      </c>
      <c r="D31" s="95"/>
      <c r="E31" s="96" t="s">
        <v>51</v>
      </c>
      <c r="F31" s="87"/>
      <c r="G31" s="25"/>
      <c r="H31" s="25"/>
      <c r="I31" s="87"/>
      <c r="J31" s="87"/>
      <c r="K31" s="87"/>
      <c r="L31" s="87"/>
      <c r="M31" s="87"/>
      <c r="N31" s="87"/>
      <c r="O31" s="87"/>
    </row>
    <row r="32" s="97" customFormat="true" ht="41.25" hidden="false" customHeight="true" outlineLevel="0" collapsed="false">
      <c r="A32" s="21"/>
      <c r="B32" s="21"/>
      <c r="C32" s="95"/>
      <c r="D32" s="95"/>
      <c r="E32" s="96"/>
      <c r="F32" s="87"/>
      <c r="G32" s="25"/>
      <c r="H32" s="25"/>
      <c r="I32" s="87"/>
      <c r="J32" s="87"/>
      <c r="K32" s="87"/>
      <c r="L32" s="87"/>
      <c r="M32" s="87"/>
      <c r="N32" s="87"/>
      <c r="O32" s="87"/>
    </row>
    <row r="33" s="97" customFormat="true" ht="100.5" hidden="false" customHeight="true" outlineLevel="0" collapsed="false">
      <c r="A33" s="21"/>
      <c r="B33" s="21"/>
      <c r="C33" s="98" t="s">
        <v>52</v>
      </c>
      <c r="D33" s="99" t="s">
        <v>53</v>
      </c>
      <c r="E33" s="96"/>
      <c r="F33" s="43"/>
      <c r="G33" s="43"/>
      <c r="H33" s="43"/>
      <c r="I33" s="43"/>
      <c r="J33" s="43"/>
      <c r="K33" s="43"/>
      <c r="L33" s="43"/>
      <c r="M33" s="43"/>
      <c r="N33" s="43"/>
      <c r="O33" s="43"/>
    </row>
    <row r="34" s="97" customFormat="true" ht="13.5" hidden="false" customHeight="false" outlineLevel="0" collapsed="false">
      <c r="A34" s="44" t="n">
        <v>0</v>
      </c>
      <c r="B34" s="44"/>
      <c r="C34" s="100" t="n">
        <v>1</v>
      </c>
      <c r="D34" s="101" t="n">
        <v>2</v>
      </c>
      <c r="E34" s="102" t="n">
        <v>3</v>
      </c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97" customFormat="true" ht="42.75" hidden="false" customHeight="true" outlineLevel="0" collapsed="false">
      <c r="A35" s="103" t="n">
        <v>1</v>
      </c>
      <c r="B35" s="104" t="s">
        <v>38</v>
      </c>
      <c r="C35" s="105" t="n">
        <v>187498115.08</v>
      </c>
      <c r="D35" s="106" t="n">
        <v>155183977.42</v>
      </c>
      <c r="E35" s="107" t="n">
        <v>151688389.47</v>
      </c>
    </row>
    <row r="36" s="97" customFormat="true" ht="56.25" hidden="false" customHeight="true" outlineLevel="0" collapsed="false">
      <c r="A36" s="108" t="n">
        <v>2</v>
      </c>
      <c r="B36" s="109" t="s">
        <v>39</v>
      </c>
      <c r="C36" s="105" t="n">
        <v>31807829.52</v>
      </c>
      <c r="D36" s="110" t="n">
        <v>26652433.3</v>
      </c>
      <c r="E36" s="111" t="n">
        <v>22875660.7</v>
      </c>
    </row>
    <row r="37" s="97" customFormat="true" ht="53.25" hidden="false" customHeight="true" outlineLevel="0" collapsed="false">
      <c r="A37" s="108" t="n">
        <v>3</v>
      </c>
      <c r="B37" s="109" t="s">
        <v>40</v>
      </c>
      <c r="C37" s="105" t="n">
        <v>72106102.43</v>
      </c>
      <c r="D37" s="110" t="n">
        <v>61290187.02</v>
      </c>
      <c r="E37" s="111" t="n">
        <v>56675634.16</v>
      </c>
    </row>
    <row r="38" s="97" customFormat="true" ht="64.5" hidden="false" customHeight="true" outlineLevel="0" collapsed="false">
      <c r="A38" s="108" t="n">
        <v>4</v>
      </c>
      <c r="B38" s="109" t="s">
        <v>41</v>
      </c>
      <c r="C38" s="105" t="n">
        <v>7596139.24</v>
      </c>
      <c r="D38" s="110" t="n">
        <v>6456718.37</v>
      </c>
      <c r="E38" s="111" t="n">
        <v>5992719.18</v>
      </c>
    </row>
    <row r="39" s="97" customFormat="true" ht="70.5" hidden="false" customHeight="true" outlineLevel="0" collapsed="false">
      <c r="A39" s="108" t="n">
        <v>5</v>
      </c>
      <c r="B39" s="109" t="s">
        <v>42</v>
      </c>
      <c r="C39" s="105" t="n">
        <v>113377417.48</v>
      </c>
      <c r="D39" s="110" t="n">
        <v>96370804.97</v>
      </c>
      <c r="E39" s="111" t="n">
        <v>91438442.62</v>
      </c>
    </row>
    <row r="40" s="112" customFormat="true" ht="47.25" hidden="false" customHeight="true" outlineLevel="0" collapsed="false">
      <c r="A40" s="108" t="n">
        <v>6</v>
      </c>
      <c r="B40" s="109" t="s">
        <v>43</v>
      </c>
      <c r="C40" s="105" t="n">
        <v>17544974.72</v>
      </c>
      <c r="D40" s="110" t="n">
        <v>14913228.56</v>
      </c>
      <c r="E40" s="111" t="n">
        <v>12948959.68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</row>
    <row r="41" customFormat="false" ht="71.25" hidden="false" customHeight="true" outlineLevel="0" collapsed="false">
      <c r="A41" s="108" t="n">
        <v>7</v>
      </c>
      <c r="B41" s="109" t="s">
        <v>44</v>
      </c>
      <c r="C41" s="105" t="n">
        <v>40220258.51</v>
      </c>
      <c r="D41" s="110" t="n">
        <v>34187219.85</v>
      </c>
      <c r="E41" s="111" t="n">
        <v>29797081.85</v>
      </c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85"/>
      <c r="Q41" s="85"/>
      <c r="R41" s="85"/>
      <c r="S41" s="85"/>
      <c r="T41" s="85"/>
      <c r="U41" s="85"/>
      <c r="V41" s="85"/>
    </row>
    <row r="42" customFormat="false" ht="51.75" hidden="false" customHeight="true" outlineLevel="0" collapsed="false">
      <c r="A42" s="113" t="n">
        <v>8</v>
      </c>
      <c r="B42" s="114" t="s">
        <v>45</v>
      </c>
      <c r="C42" s="105" t="n">
        <v>10398324.48</v>
      </c>
      <c r="D42" s="115" t="n">
        <v>9893209.35</v>
      </c>
      <c r="E42" s="116" t="n">
        <v>8838167.11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85"/>
      <c r="Q42" s="85"/>
      <c r="R42" s="85"/>
      <c r="S42" s="85"/>
      <c r="T42" s="85"/>
      <c r="U42" s="85"/>
      <c r="V42" s="85"/>
    </row>
    <row r="43" customFormat="false" ht="37.5" hidden="false" customHeight="true" outlineLevel="0" collapsed="false">
      <c r="A43" s="117"/>
      <c r="B43" s="118" t="s">
        <v>46</v>
      </c>
      <c r="C43" s="119" t="n">
        <f aca="false">SUM(C35:C42)</f>
        <v>480549161.46</v>
      </c>
      <c r="D43" s="120" t="n">
        <f aca="false">SUM(D35:D42)</f>
        <v>404947778.84</v>
      </c>
      <c r="E43" s="121" t="n">
        <f aca="false">SUM(E35:E42)</f>
        <v>380255054.77</v>
      </c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85"/>
      <c r="Q43" s="85"/>
      <c r="R43" s="85"/>
      <c r="S43" s="85"/>
      <c r="T43" s="85"/>
      <c r="U43" s="85"/>
      <c r="V43" s="85"/>
    </row>
    <row r="44" customFormat="false" ht="12.75" hidden="false" customHeight="false" outlineLevel="0" collapsed="false">
      <c r="A44" s="122"/>
      <c r="B44" s="122"/>
      <c r="C44" s="123"/>
      <c r="D44" s="123"/>
      <c r="E44" s="123"/>
      <c r="P44" s="85"/>
      <c r="Q44" s="85"/>
      <c r="R44" s="85"/>
      <c r="S44" s="85"/>
      <c r="T44" s="85"/>
      <c r="U44" s="85"/>
      <c r="V44" s="85"/>
    </row>
    <row r="45" customFormat="false" ht="30.75" hidden="false" customHeight="true" outlineLevel="0" collapsed="false">
      <c r="A45" s="123"/>
      <c r="B45" s="123"/>
      <c r="C45" s="123"/>
      <c r="D45" s="123"/>
      <c r="E45" s="123"/>
      <c r="P45" s="85"/>
      <c r="Q45" s="85"/>
      <c r="R45" s="85"/>
      <c r="S45" s="85"/>
      <c r="T45" s="85"/>
      <c r="U45" s="85"/>
      <c r="V45" s="85"/>
    </row>
    <row r="46" customFormat="false" ht="12.75" hidden="false" customHeight="false" outlineLevel="0" collapsed="false">
      <c r="A46" s="123"/>
      <c r="B46" s="123"/>
      <c r="C46" s="123"/>
      <c r="D46" s="123"/>
      <c r="E46" s="123"/>
      <c r="S46" s="85"/>
      <c r="T46" s="85"/>
      <c r="U46" s="85"/>
      <c r="V46" s="85"/>
    </row>
    <row r="47" s="25" customFormat="true" ht="20.1" hidden="false" customHeight="true" outlineLevel="0" collapsed="false">
      <c r="A47" s="123"/>
      <c r="B47" s="123"/>
      <c r="C47" s="123"/>
      <c r="D47" s="123"/>
      <c r="E47" s="123"/>
      <c r="F47" s="1"/>
      <c r="G47" s="1"/>
      <c r="H47" s="1"/>
      <c r="I47" s="1"/>
      <c r="J47" s="1"/>
      <c r="K47" s="1"/>
      <c r="L47" s="1"/>
      <c r="M47" s="1"/>
      <c r="N47" s="1"/>
      <c r="O47" s="1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</row>
    <row r="48" s="25" customFormat="true" ht="36.75" hidden="false" customHeight="true" outlineLevel="0" collapsed="false">
      <c r="A48" s="123"/>
      <c r="B48" s="123"/>
      <c r="C48" s="123"/>
      <c r="D48" s="123"/>
      <c r="E48" s="123"/>
      <c r="F48" s="1"/>
      <c r="G48" s="1"/>
      <c r="H48" s="1"/>
      <c r="I48" s="1"/>
      <c r="J48" s="1"/>
      <c r="K48" s="1"/>
      <c r="L48" s="1"/>
      <c r="M48" s="1"/>
      <c r="N48" s="1"/>
      <c r="O48" s="1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</row>
    <row r="49" s="43" customFormat="true" ht="56.1" hidden="false" customHeight="true" outlineLevel="0" collapsed="false">
      <c r="A49" s="123"/>
      <c r="B49" s="123"/>
      <c r="C49" s="123"/>
      <c r="D49" s="123"/>
      <c r="E49" s="123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54" customFormat="true" ht="11.1" hidden="false" customHeight="tru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</row>
    <row r="51" s="97" customFormat="true" ht="12.7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</row>
    <row r="52" s="97" customFormat="true" ht="12.7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</row>
    <row r="53" s="97" customFormat="true" ht="12.75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</row>
    <row r="54" s="97" customFormat="true" ht="12.7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</row>
    <row r="55" s="97" customFormat="tru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</row>
    <row r="56" s="97" customFormat="true" ht="12.7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</row>
    <row r="57" s="97" customFormat="true" ht="12.7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</row>
    <row r="58" s="97" customFormat="true" ht="12.7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</row>
    <row r="59" s="112" customFormat="true" ht="18" hidden="false" customHeight="tru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</row>
    <row r="60" customFormat="false" ht="15" hidden="false" customHeight="tru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</row>
    <row r="61" customFormat="false" ht="12.7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</row>
    <row r="62" customFormat="false" ht="12.7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</row>
    <row r="63" customFormat="false" ht="12.75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</row>
    <row r="65" customFormat="false" ht="24" hidden="false" customHeight="tru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</row>
    <row r="66" s="124" customFormat="true" ht="24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</row>
    <row r="67" s="124" customFormat="true" ht="24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</row>
    <row r="68" s="124" customFormat="true" ht="54.75" hidden="false" customHeight="tru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</row>
    <row r="69" s="124" customFormat="true" ht="17.45" hidden="false" customHeight="tru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</row>
    <row r="70" s="125" customFormat="true" ht="12.2" hidden="false" customHeight="tru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</row>
    <row r="71" s="126" customFormat="tru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</row>
    <row r="72" s="127" customFormat="true" ht="12.75" hidden="false" customHeight="false" outlineLevel="0" collapsed="false"/>
    <row r="73" s="127" customFormat="true" ht="12.75" hidden="false" customHeight="false" outlineLevel="0" collapsed="false"/>
    <row r="74" s="127" customFormat="true" ht="12.75" hidden="false" customHeight="false" outlineLevel="0" collapsed="false"/>
    <row r="75" s="127" customFormat="true" ht="12.75" hidden="false" customHeight="false" outlineLevel="0" collapsed="false"/>
    <row r="76" s="127" customFormat="true" ht="12.75" hidden="false" customHeight="false" outlineLevel="0" collapsed="false"/>
    <row r="77" s="127" customFormat="true" ht="12.75" hidden="false" customHeight="false" outlineLevel="0" collapsed="false"/>
    <row r="78" s="127" customFormat="true" ht="12.75" hidden="false" customHeight="false" outlineLevel="0" collapsed="false"/>
    <row r="79" s="127" customFormat="true" ht="12.75" hidden="false" customHeight="false" outlineLevel="0" collapsed="false"/>
    <row r="80" s="127" customFormat="true" ht="12.75" hidden="false" customHeight="false" outlineLevel="0" collapsed="false"/>
    <row r="81" s="127" customFormat="true" ht="122.25" hidden="false" customHeight="true" outlineLevel="0" collapsed="false"/>
    <row r="82" s="127" customFormat="true" ht="12.75" hidden="false" customHeight="false" outlineLevel="0" collapsed="false"/>
    <row r="83" s="127" customFormat="true" ht="12.7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</row>
    <row r="84" s="127" customFormat="true" ht="12.75" hidden="false" customHeight="false" outlineLevel="0" collapsed="false">
      <c r="A84" s="1"/>
      <c r="B84" s="1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</row>
    <row r="85" s="127" customFormat="true" ht="13.5" hidden="false" customHeight="false" outlineLevel="0" collapsed="false">
      <c r="A85" s="1"/>
      <c r="B85" s="86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s="127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s="127" customFormat="tru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s="127" customFormat="true" ht="235.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s="127" customFormat="tru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s="127" customFormat="tru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s="127" customFormat="true" ht="145.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s="127" customFormat="tru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s="127" customFormat="tru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s="127" customFormat="tru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s="127" customFormat="tru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s="127" customFormat="tru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s="127" customFormat="tru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s="127" customFormat="tru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s="62" customFormat="tru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</row>
  </sheetData>
  <mergeCells count="27">
    <mergeCell ref="A1:D1"/>
    <mergeCell ref="A2:C2"/>
    <mergeCell ref="D2:I2"/>
    <mergeCell ref="A3:C3"/>
    <mergeCell ref="D3:I3"/>
    <mergeCell ref="A4:C4"/>
    <mergeCell ref="D4:I4"/>
    <mergeCell ref="A5:C5"/>
    <mergeCell ref="D5:I5"/>
    <mergeCell ref="E7:G7"/>
    <mergeCell ref="F9:J9"/>
    <mergeCell ref="A10:B12"/>
    <mergeCell ref="C10:G10"/>
    <mergeCell ref="H10:N10"/>
    <mergeCell ref="O10:S11"/>
    <mergeCell ref="T10:T12"/>
    <mergeCell ref="C11:D11"/>
    <mergeCell ref="E11:G11"/>
    <mergeCell ref="H11:I11"/>
    <mergeCell ref="J11:N11"/>
    <mergeCell ref="A13:B13"/>
    <mergeCell ref="B28:D28"/>
    <mergeCell ref="A29:E29"/>
    <mergeCell ref="A31:B33"/>
    <mergeCell ref="C31:D32"/>
    <mergeCell ref="E31:E33"/>
    <mergeCell ref="A34:B34"/>
  </mergeCells>
  <dataValidations count="2">
    <dataValidation allowBlank="false" errorStyle="stop" operator="between" showDropDown="false" showErrorMessage="true" showInputMessage="false" sqref="C7" type="list">
      <formula1>"2008,2009,2010,2011,2012,2013,2014,2015"</formula1>
      <formula2>0</formula2>
    </dataValidation>
    <dataValidation allowBlank="true" errorStyle="stop" operator="between" showDropDown="false" showErrorMessage="true" showInputMessage="false" sqref="B7" type="list">
      <formula1>"styczeń,luty,marzec,kwiecień,maj,czerwiec,lipiec,sierpień,wrzesień,październik,listopad,grudzień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90277777777778" bottom="0.590972222222222" header="0.511811023622047" footer="0.275694444444444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Strona &amp;P z &amp;N&amp;R&amp;"Arial,Regular"&amp;D &amp;T</oddFooter>
  </headerFooter>
  <rowBreaks count="2" manualBreakCount="2">
    <brk id="24" man="true" max="16383" min="0"/>
    <brk id="43" man="true" max="16383" min="0"/>
  </rowBreaks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2-02-08T11:54:23Z</dcterms:modified>
  <cp:revision>0</cp:revision>
  <dc:subject/>
  <dc:title/>
</cp:coreProperties>
</file>