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96">
  <si>
    <t xml:space="preserve">Załącznik nr 3 Pomoc publiczna - Wielkość zakontraktowanej (umowy/decyzje) i przekazanej (wypłaconej) pomocy publicznej oraz pomocy de minimis od uruchomienia programu w podziale ze względu na działania i podstawę udzelenia pomocy</t>
  </si>
  <si>
    <t xml:space="preserve">RPO</t>
  </si>
  <si>
    <t xml:space="preserve">Województwo Kujawsko-Pomorskie</t>
  </si>
  <si>
    <t xml:space="preserve">Tabela 3</t>
  </si>
  <si>
    <t xml:space="preserve">PLN</t>
  </si>
  <si>
    <t xml:space="preserve">Działanie (nr i nazwa)</t>
  </si>
  <si>
    <t xml:space="preserve">Program pomocowy/ inna podstawa udzielenia pomocy </t>
  </si>
  <si>
    <r>
      <rPr>
        <b val="true"/>
        <sz val="10"/>
        <rFont val="Arial"/>
        <family val="2"/>
        <charset val="238"/>
      </rPr>
      <t xml:space="preserve">Liczba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color rgb="FF003300"/>
        <rFont val="Arial"/>
        <family val="2"/>
        <charset val="238"/>
      </rPr>
      <t xml:space="preserve">Wielkość przekazanej pomocy publicznej oraz pomocy </t>
    </r>
    <r>
      <rPr>
        <b val="true"/>
        <i val="true"/>
        <sz val="10"/>
        <color rgb="FF00330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Liczba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rFont val="Arial"/>
        <family val="2"/>
        <charset val="238"/>
      </rPr>
      <t xml:space="preserve">Wartość projektów MŚP objętych pomocą publiczną oraz pomocą </t>
    </r>
    <r>
      <rPr>
        <b val="true"/>
        <i val="true"/>
        <sz val="10"/>
        <rFont val="Arial"/>
        <family val="2"/>
        <charset val="238"/>
      </rPr>
      <t xml:space="preserve">de minimis</t>
    </r>
  </si>
  <si>
    <r>
      <rPr>
        <b val="true"/>
        <sz val="10"/>
        <color rgb="FF003300"/>
        <rFont val="Arial"/>
        <family val="2"/>
        <charset val="238"/>
      </rPr>
      <t xml:space="preserve">Udział pomocy dla MŚP w przekazanej pomocy publicznej oraz pomocy </t>
    </r>
    <r>
      <rPr>
        <b val="true"/>
        <i val="true"/>
        <sz val="10"/>
        <color rgb="FF003300"/>
        <rFont val="Arial"/>
        <family val="2"/>
        <charset val="238"/>
      </rPr>
      <t xml:space="preserve">de minimis</t>
    </r>
  </si>
  <si>
    <t xml:space="preserve">Działanie</t>
  </si>
  <si>
    <t xml:space="preserve">ogółem MŚP</t>
  </si>
  <si>
    <r>
      <rPr>
        <b val="true"/>
        <u val="single"/>
        <sz val="10"/>
        <color rgb="FF003300"/>
        <rFont val="Arial"/>
        <family val="2"/>
        <charset val="238"/>
      </rPr>
      <t xml:space="preserve">w tym</t>
    </r>
    <r>
      <rPr>
        <b val="true"/>
        <sz val="10"/>
        <color rgb="FF003300"/>
        <rFont val="Arial"/>
        <family val="2"/>
        <charset val="238"/>
      </rPr>
      <t xml:space="preserve"> według wielkości przedsiębiorstwa</t>
    </r>
  </si>
  <si>
    <t xml:space="preserve">wg podpisanych umów / wydanych decyzji</t>
  </si>
  <si>
    <t xml:space="preserve">wg zrealizowanych  wniosków o płatność</t>
  </si>
  <si>
    <t xml:space="preserve">kwota ogółem</t>
  </si>
  <si>
    <t xml:space="preserve">dofinansowanie ze środków publicznych w części odpowiadającej środkom UE</t>
  </si>
  <si>
    <t xml:space="preserve">dofinansowanie ze środków publicznych w części odpowiadającej środkom krajowym</t>
  </si>
  <si>
    <t xml:space="preserve">wg  zrealizowanych wniosków o płatność</t>
  </si>
  <si>
    <t xml:space="preserve">wg zrealizowanych wniosków o płatność</t>
  </si>
  <si>
    <t xml:space="preserve">kwota </t>
  </si>
  <si>
    <t xml:space="preserve">%</t>
  </si>
  <si>
    <t xml:space="preserve">mikro</t>
  </si>
  <si>
    <t xml:space="preserve">małe</t>
  </si>
  <si>
    <t xml:space="preserve">średnie</t>
  </si>
  <si>
    <t xml:space="preserve">kwota</t>
  </si>
  <si>
    <t xml:space="preserve">7=8+10</t>
  </si>
  <si>
    <t xml:space="preserve">9=8/7</t>
  </si>
  <si>
    <t xml:space="preserve">11=10/7</t>
  </si>
  <si>
    <t xml:space="preserve">16=18+20+22</t>
  </si>
  <si>
    <t xml:space="preserve">17=16/7</t>
  </si>
  <si>
    <t xml:space="preserve">19=18/16</t>
  </si>
  <si>
    <t xml:space="preserve">21=20/16</t>
  </si>
  <si>
    <t xml:space="preserve">23=22/16</t>
  </si>
  <si>
    <t xml:space="preserve">1.1</t>
  </si>
  <si>
    <t xml:space="preserve">Infrastruktura  drogowa</t>
  </si>
  <si>
    <t xml:space="preserve">_</t>
  </si>
  <si>
    <t xml:space="preserve">1.2</t>
  </si>
  <si>
    <t xml:space="preserve">Infrastruktura transportu publicznego</t>
  </si>
  <si>
    <t xml:space="preserve">1.3</t>
  </si>
  <si>
    <t xml:space="preserve">Infrastruktura kolejowa</t>
  </si>
  <si>
    <t xml:space="preserve">1.4</t>
  </si>
  <si>
    <t xml:space="preserve">Infrastruktura transportu lotniczego</t>
  </si>
  <si>
    <t xml:space="preserve">Rozporządzenie MRR z 11.10.2007 r w sprawie udzielania regionalnej pomocy inwestycyjnej w ramach regionalnych programów operacyjnych</t>
  </si>
  <si>
    <t xml:space="preserve">2.1</t>
  </si>
  <si>
    <t xml:space="preserve">Rozwój infrastruktury wodno-ściekowej</t>
  </si>
  <si>
    <t xml:space="preserve">2.2</t>
  </si>
  <si>
    <t xml:space="preserve">Gospodarka odpadami</t>
  </si>
  <si>
    <t xml:space="preserve">2.3</t>
  </si>
  <si>
    <t xml:space="preserve">Rozwój infrastruktury w zakresie ochrony powietrza</t>
  </si>
  <si>
    <t xml:space="preserve">2.4</t>
  </si>
  <si>
    <t xml:space="preserve">Infrastruktura energetyczna przyjazna środowisku</t>
  </si>
  <si>
    <t xml:space="preserve">2.5</t>
  </si>
  <si>
    <t xml:space="preserve">Rozwój infrastruktury bezpieczeństwa powodziowego i przeciwdziałanie zagrożeniom środowiska</t>
  </si>
  <si>
    <t xml:space="preserve">2.6</t>
  </si>
  <si>
    <t xml:space="preserve">Ochrona i promocja zasobów przyrodniczych</t>
  </si>
  <si>
    <t xml:space="preserve">3.1</t>
  </si>
  <si>
    <t xml:space="preserve">Rozwój infrastruktury edukacyjnej</t>
  </si>
  <si>
    <t xml:space="preserve">3.2</t>
  </si>
  <si>
    <t xml:space="preserve">Rozwój infrastruktury ochrony zdrowia i pomocy społecznej</t>
  </si>
  <si>
    <t xml:space="preserve">3.3</t>
  </si>
  <si>
    <t xml:space="preserve">Rozwój infrastruktury kultury </t>
  </si>
  <si>
    <t xml:space="preserve">4.1</t>
  </si>
  <si>
    <t xml:space="preserve">Rozwój infrastruktury ICT</t>
  </si>
  <si>
    <t xml:space="preserve">4.2</t>
  </si>
  <si>
    <t xml:space="preserve">Rozwój usług i aplikacji dla ludności</t>
  </si>
  <si>
    <t xml:space="preserve">4.3</t>
  </si>
  <si>
    <t xml:space="preserve">Rozwój komercyjnych e-usług </t>
  </si>
  <si>
    <t xml:space="preserve">5.1</t>
  </si>
  <si>
    <t xml:space="preserve">Rozwój instytucji otoczenia biznesu</t>
  </si>
  <si>
    <t xml:space="preserve">5.2</t>
  </si>
  <si>
    <t xml:space="preserve">Wsparcie inwestycji przedsiębiorstw</t>
  </si>
  <si>
    <t xml:space="preserve">5.3</t>
  </si>
  <si>
    <t xml:space="preserve">Wspieranie przedsiębiorstw w zakresie dostosowania do wymogów ochrony środowiska</t>
  </si>
  <si>
    <t xml:space="preserve">5.4</t>
  </si>
  <si>
    <t xml:space="preserve">Wzmocnienie potencjału sektora badań i rozwoju technologii</t>
  </si>
  <si>
    <t xml:space="preserve">5.5</t>
  </si>
  <si>
    <t xml:space="preserve">Promocja i rozwój markowych produktów</t>
  </si>
  <si>
    <t xml:space="preserve">5.6</t>
  </si>
  <si>
    <t xml:space="preserve">Kompleksowe uzbrojenie terenów pod inwestycje</t>
  </si>
  <si>
    <t xml:space="preserve">6.1</t>
  </si>
  <si>
    <t xml:space="preserve">Rozwój usług turystycznych w oparciu o zasoby przyrodnicze</t>
  </si>
  <si>
    <t xml:space="preserve">6.2</t>
  </si>
  <si>
    <t xml:space="preserve">Rozwój usług turystycznych i uzdrowiskowych</t>
  </si>
  <si>
    <t xml:space="preserve">7.1</t>
  </si>
  <si>
    <t xml:space="preserve">Rewitalizacja zdegradowanych dzielnic miast</t>
  </si>
  <si>
    <t xml:space="preserve">7.2</t>
  </si>
  <si>
    <t xml:space="preserve">Adaptacja do nowych funkcji społeczno-gospodarczych  terenów poprzemysłowych i powojskowych</t>
  </si>
  <si>
    <t xml:space="preserve">8.1</t>
  </si>
  <si>
    <t xml:space="preserve">Wsparcie procesu zarządzania i wdrażania RPO</t>
  </si>
  <si>
    <t xml:space="preserve">8.2</t>
  </si>
  <si>
    <t xml:space="preserve">Działania informacyjne i promocyjne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00\-000"/>
    <numFmt numFmtId="170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3300"/>
      <name val="Arial"/>
      <family val="2"/>
      <charset val="238"/>
    </font>
    <font>
      <b val="true"/>
      <i val="true"/>
      <sz val="10"/>
      <color rgb="FF003300"/>
      <name val="Arial"/>
      <family val="2"/>
      <charset val="238"/>
    </font>
    <font>
      <b val="true"/>
      <u val="single"/>
      <sz val="10"/>
      <color rgb="FF0033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sz val="8"/>
      <name val="Arial"/>
      <family val="2"/>
      <charset val="238"/>
    </font>
    <font>
      <sz val="8"/>
      <color rgb="FF800000"/>
      <name val="Arial"/>
      <family val="2"/>
      <charset val="238"/>
    </font>
    <font>
      <sz val="8"/>
      <color rgb="FF003300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u val="single"/>
      <sz val="10"/>
      <color rgb="FF00336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3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2.28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15.85"/>
    <col collapsed="false" customWidth="true" hidden="false" outlineLevel="0" max="12" min="8" style="0" width="14.7"/>
    <col collapsed="false" customWidth="true" hidden="false" outlineLevel="0" max="13" min="13" style="0" width="15.56"/>
    <col collapsed="false" customWidth="true" hidden="false" outlineLevel="0" max="14" min="14" style="0" width="15.85"/>
    <col collapsed="false" customWidth="true" hidden="false" outlineLevel="0" max="15" min="15" style="0" width="14.7"/>
    <col collapsed="false" customWidth="true" hidden="false" outlineLevel="0" max="16" min="16" style="0" width="15.99"/>
    <col collapsed="false" customWidth="true" hidden="false" outlineLevel="0" max="17" min="17" style="0" width="14.7"/>
    <col collapsed="false" customWidth="true" hidden="false" outlineLevel="0" max="18" min="18" style="0" width="15.85"/>
    <col collapsed="false" customWidth="true" hidden="false" outlineLevel="0" max="25" min="19" style="0" width="14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false" outlineLevel="0" collapsed="false">
      <c r="A3" s="3" t="s">
        <v>1</v>
      </c>
      <c r="B3" s="3" t="s">
        <v>2</v>
      </c>
      <c r="C3" s="4"/>
      <c r="D3" s="5" t="s">
        <v>3</v>
      </c>
      <c r="E3" s="6" t="s">
        <v>4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true" outlineLevel="0" collapsed="false">
      <c r="A4" s="7" t="s">
        <v>5</v>
      </c>
      <c r="B4" s="7"/>
      <c r="C4" s="7" t="s">
        <v>6</v>
      </c>
      <c r="D4" s="7" t="s">
        <v>7</v>
      </c>
      <c r="E4" s="7"/>
      <c r="F4" s="8" t="s">
        <v>8</v>
      </c>
      <c r="G4" s="8"/>
      <c r="H4" s="9" t="s">
        <v>9</v>
      </c>
      <c r="I4" s="9"/>
      <c r="J4" s="9"/>
      <c r="K4" s="9"/>
      <c r="L4" s="9"/>
      <c r="M4" s="10" t="s">
        <v>10</v>
      </c>
      <c r="N4" s="10"/>
      <c r="O4" s="11" t="s">
        <v>11</v>
      </c>
      <c r="P4" s="11"/>
      <c r="Q4" s="9" t="s">
        <v>12</v>
      </c>
      <c r="R4" s="9"/>
      <c r="S4" s="9"/>
      <c r="T4" s="9"/>
      <c r="U4" s="9"/>
      <c r="V4" s="9"/>
      <c r="W4" s="9"/>
      <c r="X4" s="9"/>
      <c r="Y4" s="7" t="s">
        <v>13</v>
      </c>
    </row>
    <row r="5" customFormat="false" ht="22.5" hidden="false" customHeight="true" outlineLevel="0" collapsed="false">
      <c r="A5" s="7"/>
      <c r="B5" s="7"/>
      <c r="C5" s="7"/>
      <c r="D5" s="7"/>
      <c r="E5" s="7"/>
      <c r="F5" s="8"/>
      <c r="G5" s="8"/>
      <c r="H5" s="9"/>
      <c r="I5" s="9"/>
      <c r="J5" s="9"/>
      <c r="K5" s="9"/>
      <c r="L5" s="9"/>
      <c r="M5" s="10"/>
      <c r="N5" s="10"/>
      <c r="O5" s="11"/>
      <c r="P5" s="11"/>
      <c r="Q5" s="12" t="s">
        <v>14</v>
      </c>
      <c r="R5" s="12"/>
      <c r="S5" s="13" t="s">
        <v>15</v>
      </c>
      <c r="T5" s="13"/>
      <c r="U5" s="13"/>
      <c r="V5" s="13"/>
      <c r="W5" s="13"/>
      <c r="X5" s="13"/>
      <c r="Y5" s="7"/>
    </row>
    <row r="6" customFormat="false" ht="50.25" hidden="false" customHeight="true" outlineLevel="0" collapsed="false">
      <c r="A6" s="7"/>
      <c r="B6" s="7"/>
      <c r="C6" s="7"/>
      <c r="D6" s="14" t="s">
        <v>16</v>
      </c>
      <c r="E6" s="15" t="s">
        <v>17</v>
      </c>
      <c r="F6" s="16" t="s">
        <v>16</v>
      </c>
      <c r="G6" s="15" t="s">
        <v>17</v>
      </c>
      <c r="H6" s="12" t="s">
        <v>18</v>
      </c>
      <c r="I6" s="17" t="s">
        <v>19</v>
      </c>
      <c r="J6" s="17"/>
      <c r="K6" s="15" t="s">
        <v>20</v>
      </c>
      <c r="L6" s="15"/>
      <c r="M6" s="14" t="s">
        <v>16</v>
      </c>
      <c r="N6" s="18" t="s">
        <v>21</v>
      </c>
      <c r="O6" s="19" t="s">
        <v>16</v>
      </c>
      <c r="P6" s="15" t="s">
        <v>22</v>
      </c>
      <c r="Q6" s="20" t="s">
        <v>23</v>
      </c>
      <c r="R6" s="21" t="s">
        <v>24</v>
      </c>
      <c r="S6" s="21" t="s">
        <v>25</v>
      </c>
      <c r="T6" s="21"/>
      <c r="U6" s="21" t="s">
        <v>26</v>
      </c>
      <c r="V6" s="21"/>
      <c r="W6" s="22" t="s">
        <v>27</v>
      </c>
      <c r="X6" s="22"/>
      <c r="Y6" s="7"/>
    </row>
    <row r="7" customFormat="false" ht="15" hidden="false" customHeight="false" outlineLevel="0" collapsed="false">
      <c r="A7" s="7"/>
      <c r="B7" s="7"/>
      <c r="C7" s="7"/>
      <c r="D7" s="14"/>
      <c r="E7" s="15"/>
      <c r="F7" s="16"/>
      <c r="G7" s="15"/>
      <c r="H7" s="12"/>
      <c r="I7" s="17" t="s">
        <v>28</v>
      </c>
      <c r="J7" s="23" t="s">
        <v>24</v>
      </c>
      <c r="K7" s="17" t="s">
        <v>28</v>
      </c>
      <c r="L7" s="15" t="s">
        <v>24</v>
      </c>
      <c r="M7" s="14"/>
      <c r="N7" s="18"/>
      <c r="O7" s="19"/>
      <c r="P7" s="15"/>
      <c r="Q7" s="20"/>
      <c r="R7" s="21"/>
      <c r="S7" s="21" t="s">
        <v>28</v>
      </c>
      <c r="T7" s="21" t="s">
        <v>24</v>
      </c>
      <c r="U7" s="21" t="s">
        <v>28</v>
      </c>
      <c r="V7" s="21" t="s">
        <v>24</v>
      </c>
      <c r="W7" s="21" t="s">
        <v>28</v>
      </c>
      <c r="X7" s="22" t="s">
        <v>24</v>
      </c>
      <c r="Y7" s="7"/>
    </row>
    <row r="8" customFormat="false" ht="15.75" hidden="false" customHeight="true" outlineLevel="0" collapsed="false">
      <c r="A8" s="24" t="n">
        <v>1</v>
      </c>
      <c r="B8" s="24"/>
      <c r="C8" s="25" t="n">
        <v>2</v>
      </c>
      <c r="D8" s="26" t="n">
        <v>3</v>
      </c>
      <c r="E8" s="27" t="n">
        <v>4</v>
      </c>
      <c r="F8" s="28" t="n">
        <v>5</v>
      </c>
      <c r="G8" s="27" t="n">
        <v>6</v>
      </c>
      <c r="H8" s="29" t="s">
        <v>29</v>
      </c>
      <c r="I8" s="30" t="n">
        <v>8</v>
      </c>
      <c r="J8" s="31" t="s">
        <v>30</v>
      </c>
      <c r="K8" s="30" t="n">
        <v>10</v>
      </c>
      <c r="L8" s="27" t="s">
        <v>31</v>
      </c>
      <c r="M8" s="26" t="n">
        <v>12</v>
      </c>
      <c r="N8" s="31" t="n">
        <v>13</v>
      </c>
      <c r="O8" s="28" t="n">
        <v>14</v>
      </c>
      <c r="P8" s="27" t="n">
        <v>15</v>
      </c>
      <c r="Q8" s="29" t="s">
        <v>32</v>
      </c>
      <c r="R8" s="30" t="s">
        <v>33</v>
      </c>
      <c r="S8" s="30" t="n">
        <v>18</v>
      </c>
      <c r="T8" s="30" t="s">
        <v>34</v>
      </c>
      <c r="U8" s="30" t="n">
        <v>20</v>
      </c>
      <c r="V8" s="30" t="s">
        <v>35</v>
      </c>
      <c r="W8" s="30" t="n">
        <v>22</v>
      </c>
      <c r="X8" s="32" t="s">
        <v>36</v>
      </c>
      <c r="Y8" s="33"/>
    </row>
    <row r="9" customFormat="false" ht="27" hidden="false" customHeight="true" outlineLevel="0" collapsed="false">
      <c r="A9" s="34" t="s">
        <v>37</v>
      </c>
      <c r="B9" s="35" t="s">
        <v>38</v>
      </c>
      <c r="C9" s="36" t="s">
        <v>39</v>
      </c>
      <c r="D9" s="37" t="s">
        <v>39</v>
      </c>
      <c r="E9" s="38" t="s">
        <v>39</v>
      </c>
      <c r="F9" s="39" t="s">
        <v>39</v>
      </c>
      <c r="G9" s="40" t="s">
        <v>39</v>
      </c>
      <c r="H9" s="41" t="s">
        <v>39</v>
      </c>
      <c r="I9" s="39" t="s">
        <v>39</v>
      </c>
      <c r="J9" s="42" t="s">
        <v>39</v>
      </c>
      <c r="K9" s="40" t="s">
        <v>39</v>
      </c>
      <c r="L9" s="43" t="s">
        <v>39</v>
      </c>
      <c r="M9" s="37" t="s">
        <v>39</v>
      </c>
      <c r="N9" s="44" t="s">
        <v>39</v>
      </c>
      <c r="O9" s="40" t="s">
        <v>39</v>
      </c>
      <c r="P9" s="39" t="s">
        <v>39</v>
      </c>
      <c r="Q9" s="41" t="s">
        <v>39</v>
      </c>
      <c r="R9" s="45" t="s">
        <v>39</v>
      </c>
      <c r="S9" s="40" t="s">
        <v>39</v>
      </c>
      <c r="T9" s="45" t="s">
        <v>39</v>
      </c>
      <c r="U9" s="40" t="s">
        <v>39</v>
      </c>
      <c r="V9" s="45" t="s">
        <v>39</v>
      </c>
      <c r="W9" s="40" t="s">
        <v>39</v>
      </c>
      <c r="X9" s="46" t="s">
        <v>39</v>
      </c>
      <c r="Y9" s="47" t="str">
        <f aca="false">A9</f>
        <v>1.1</v>
      </c>
    </row>
    <row r="10" customFormat="false" ht="26.25" hidden="false" customHeight="true" outlineLevel="0" collapsed="false">
      <c r="A10" s="48" t="s">
        <v>40</v>
      </c>
      <c r="B10" s="49" t="s">
        <v>41</v>
      </c>
      <c r="C10" s="50" t="s">
        <v>39</v>
      </c>
      <c r="D10" s="51" t="s">
        <v>39</v>
      </c>
      <c r="E10" s="52" t="s">
        <v>39</v>
      </c>
      <c r="F10" s="53" t="s">
        <v>39</v>
      </c>
      <c r="G10" s="54" t="s">
        <v>39</v>
      </c>
      <c r="H10" s="55" t="s">
        <v>39</v>
      </c>
      <c r="I10" s="53" t="s">
        <v>39</v>
      </c>
      <c r="J10" s="56" t="s">
        <v>39</v>
      </c>
      <c r="K10" s="54" t="s">
        <v>39</v>
      </c>
      <c r="L10" s="57" t="s">
        <v>39</v>
      </c>
      <c r="M10" s="51" t="s">
        <v>39</v>
      </c>
      <c r="N10" s="58" t="s">
        <v>39</v>
      </c>
      <c r="O10" s="54" t="s">
        <v>39</v>
      </c>
      <c r="P10" s="53" t="s">
        <v>39</v>
      </c>
      <c r="Q10" s="55" t="s">
        <v>39</v>
      </c>
      <c r="R10" s="59" t="s">
        <v>39</v>
      </c>
      <c r="S10" s="54" t="s">
        <v>39</v>
      </c>
      <c r="T10" s="59" t="s">
        <v>39</v>
      </c>
      <c r="U10" s="54" t="s">
        <v>39</v>
      </c>
      <c r="V10" s="59" t="s">
        <v>39</v>
      </c>
      <c r="W10" s="54" t="s">
        <v>39</v>
      </c>
      <c r="X10" s="60" t="s">
        <v>39</v>
      </c>
      <c r="Y10" s="61" t="str">
        <f aca="false">A10</f>
        <v>1.2</v>
      </c>
    </row>
    <row r="11" customFormat="false" ht="24" hidden="false" customHeight="true" outlineLevel="0" collapsed="false">
      <c r="A11" s="62" t="s">
        <v>42</v>
      </c>
      <c r="B11" s="63" t="s">
        <v>43</v>
      </c>
      <c r="C11" s="50" t="s">
        <v>39</v>
      </c>
      <c r="D11" s="51" t="s">
        <v>39</v>
      </c>
      <c r="E11" s="52" t="s">
        <v>39</v>
      </c>
      <c r="F11" s="53" t="s">
        <v>39</v>
      </c>
      <c r="G11" s="54" t="s">
        <v>39</v>
      </c>
      <c r="H11" s="55" t="s">
        <v>39</v>
      </c>
      <c r="I11" s="53" t="s">
        <v>39</v>
      </c>
      <c r="J11" s="56" t="s">
        <v>39</v>
      </c>
      <c r="K11" s="54" t="s">
        <v>39</v>
      </c>
      <c r="L11" s="57" t="s">
        <v>39</v>
      </c>
      <c r="M11" s="51" t="s">
        <v>39</v>
      </c>
      <c r="N11" s="58" t="s">
        <v>39</v>
      </c>
      <c r="O11" s="54" t="s">
        <v>39</v>
      </c>
      <c r="P11" s="53" t="s">
        <v>39</v>
      </c>
      <c r="Q11" s="55" t="s">
        <v>39</v>
      </c>
      <c r="R11" s="59" t="s">
        <v>39</v>
      </c>
      <c r="S11" s="54" t="s">
        <v>39</v>
      </c>
      <c r="T11" s="59" t="s">
        <v>39</v>
      </c>
      <c r="U11" s="54" t="s">
        <v>39</v>
      </c>
      <c r="V11" s="59" t="s">
        <v>39</v>
      </c>
      <c r="W11" s="54" t="s">
        <v>39</v>
      </c>
      <c r="X11" s="60" t="s">
        <v>39</v>
      </c>
      <c r="Y11" s="61" t="str">
        <f aca="false">A11</f>
        <v>1.3</v>
      </c>
    </row>
    <row r="12" customFormat="false" ht="80.1" hidden="false" customHeight="true" outlineLevel="0" collapsed="false">
      <c r="A12" s="62" t="s">
        <v>44</v>
      </c>
      <c r="B12" s="63" t="s">
        <v>45</v>
      </c>
      <c r="C12" s="50" t="s">
        <v>46</v>
      </c>
      <c r="D12" s="51" t="n">
        <v>4</v>
      </c>
      <c r="E12" s="52" t="n">
        <v>3</v>
      </c>
      <c r="F12" s="53" t="n">
        <v>81159984.02</v>
      </c>
      <c r="G12" s="54" t="n">
        <v>2571622.4</v>
      </c>
      <c r="H12" s="55" t="n">
        <f aca="false">SUM(I12,K12)</f>
        <v>2148340.03</v>
      </c>
      <c r="I12" s="53" t="n">
        <v>1826089.01</v>
      </c>
      <c r="J12" s="64" t="n">
        <f aca="false">I12/H12</f>
        <v>0.849999992785127</v>
      </c>
      <c r="K12" s="54" t="n">
        <v>322251.02</v>
      </c>
      <c r="L12" s="57" t="n">
        <f aca="false">K12/H12</f>
        <v>0.150000007214873</v>
      </c>
      <c r="M12" s="51" t="s">
        <v>39</v>
      </c>
      <c r="N12" s="58" t="s">
        <v>39</v>
      </c>
      <c r="O12" s="54" t="s">
        <v>39</v>
      </c>
      <c r="P12" s="53" t="s">
        <v>39</v>
      </c>
      <c r="Q12" s="55" t="s">
        <v>39</v>
      </c>
      <c r="R12" s="59" t="s">
        <v>39</v>
      </c>
      <c r="S12" s="54" t="s">
        <v>39</v>
      </c>
      <c r="T12" s="59" t="s">
        <v>39</v>
      </c>
      <c r="U12" s="54" t="s">
        <v>39</v>
      </c>
      <c r="V12" s="59" t="s">
        <v>39</v>
      </c>
      <c r="W12" s="54" t="s">
        <v>39</v>
      </c>
      <c r="X12" s="60" t="s">
        <v>39</v>
      </c>
      <c r="Y12" s="61" t="str">
        <f aca="false">A12</f>
        <v>1.4</v>
      </c>
    </row>
    <row r="13" customFormat="false" ht="33" hidden="false" customHeight="true" outlineLevel="0" collapsed="false">
      <c r="A13" s="62" t="s">
        <v>47</v>
      </c>
      <c r="B13" s="63" t="s">
        <v>48</v>
      </c>
      <c r="C13" s="50" t="s">
        <v>39</v>
      </c>
      <c r="D13" s="51" t="s">
        <v>39</v>
      </c>
      <c r="E13" s="52" t="s">
        <v>39</v>
      </c>
      <c r="F13" s="53" t="s">
        <v>39</v>
      </c>
      <c r="G13" s="54" t="s">
        <v>39</v>
      </c>
      <c r="H13" s="55" t="s">
        <v>39</v>
      </c>
      <c r="I13" s="53" t="s">
        <v>39</v>
      </c>
      <c r="J13" s="56" t="s">
        <v>39</v>
      </c>
      <c r="K13" s="54" t="s">
        <v>39</v>
      </c>
      <c r="L13" s="57" t="s">
        <v>39</v>
      </c>
      <c r="M13" s="51" t="s">
        <v>39</v>
      </c>
      <c r="N13" s="58" t="s">
        <v>39</v>
      </c>
      <c r="O13" s="54" t="s">
        <v>39</v>
      </c>
      <c r="P13" s="53" t="s">
        <v>39</v>
      </c>
      <c r="Q13" s="55" t="s">
        <v>39</v>
      </c>
      <c r="R13" s="59" t="s">
        <v>39</v>
      </c>
      <c r="S13" s="54" t="s">
        <v>39</v>
      </c>
      <c r="T13" s="59" t="s">
        <v>39</v>
      </c>
      <c r="U13" s="54" t="s">
        <v>39</v>
      </c>
      <c r="V13" s="59" t="s">
        <v>39</v>
      </c>
      <c r="W13" s="54" t="s">
        <v>39</v>
      </c>
      <c r="X13" s="60" t="s">
        <v>39</v>
      </c>
      <c r="Y13" s="61" t="str">
        <f aca="false">A13</f>
        <v>2.1</v>
      </c>
    </row>
    <row r="14" customFormat="false" ht="80.1" hidden="false" customHeight="true" outlineLevel="0" collapsed="false">
      <c r="A14" s="62" t="s">
        <v>49</v>
      </c>
      <c r="B14" s="63" t="s">
        <v>50</v>
      </c>
      <c r="C14" s="50" t="s">
        <v>46</v>
      </c>
      <c r="D14" s="51" t="n">
        <v>3</v>
      </c>
      <c r="E14" s="52" t="n">
        <v>2</v>
      </c>
      <c r="F14" s="53" t="n">
        <v>63127730.5</v>
      </c>
      <c r="G14" s="54" t="n">
        <v>14058626.25</v>
      </c>
      <c r="H14" s="55" t="n">
        <f aca="false">SUM(I14,K14)</f>
        <v>7028988.16</v>
      </c>
      <c r="I14" s="53" t="n">
        <v>5974639.92</v>
      </c>
      <c r="J14" s="56" t="n">
        <f aca="false">I14/H14</f>
        <v>0.849999997723712</v>
      </c>
      <c r="K14" s="54" t="n">
        <v>1054348.24</v>
      </c>
      <c r="L14" s="57" t="n">
        <f aca="false">K14/H14</f>
        <v>0.150000002276288</v>
      </c>
      <c r="M14" s="51" t="n">
        <v>2</v>
      </c>
      <c r="N14" s="58" t="n">
        <v>2</v>
      </c>
      <c r="O14" s="54" t="n">
        <v>26267720.51</v>
      </c>
      <c r="P14" s="53" t="n">
        <v>14058626.25</v>
      </c>
      <c r="Q14" s="55" t="n">
        <f aca="false">SUM(U14,W14)</f>
        <v>7028988.16</v>
      </c>
      <c r="R14" s="59" t="n">
        <f aca="false">Q14/H14</f>
        <v>1</v>
      </c>
      <c r="S14" s="54" t="n">
        <v>0</v>
      </c>
      <c r="T14" s="59" t="n">
        <f aca="false">S14/Q14</f>
        <v>0</v>
      </c>
      <c r="U14" s="54" t="n">
        <v>5404501.48</v>
      </c>
      <c r="V14" s="59" t="n">
        <f aca="false">U14/Q14</f>
        <v>0.768887549242934</v>
      </c>
      <c r="W14" s="54" t="n">
        <v>1624486.68</v>
      </c>
      <c r="X14" s="60" t="n">
        <f aca="false">W14/Q14</f>
        <v>0.231112450757066</v>
      </c>
      <c r="Y14" s="61" t="str">
        <f aca="false">A14</f>
        <v>2.2</v>
      </c>
    </row>
    <row r="15" customFormat="false" ht="80.1" hidden="false" customHeight="true" outlineLevel="0" collapsed="false">
      <c r="A15" s="62" t="s">
        <v>51</v>
      </c>
      <c r="B15" s="63" t="s">
        <v>52</v>
      </c>
      <c r="C15" s="50" t="s">
        <v>46</v>
      </c>
      <c r="D15" s="51" t="n">
        <v>4</v>
      </c>
      <c r="E15" s="52" t="n">
        <v>3</v>
      </c>
      <c r="F15" s="53" t="n">
        <v>38617707.67</v>
      </c>
      <c r="G15" s="54" t="n">
        <v>12843746.04</v>
      </c>
      <c r="H15" s="55" t="n">
        <f aca="false">SUM(I15,K15)</f>
        <v>6421107.81</v>
      </c>
      <c r="I15" s="53" t="n">
        <v>5457941.6</v>
      </c>
      <c r="J15" s="56" t="n">
        <f aca="false">I15/H15</f>
        <v>0.84999999400415</v>
      </c>
      <c r="K15" s="54" t="n">
        <v>963166.210000001</v>
      </c>
      <c r="L15" s="57" t="n">
        <f aca="false">K15/H15</f>
        <v>0.15000000599585</v>
      </c>
      <c r="M15" s="51" t="s">
        <v>39</v>
      </c>
      <c r="N15" s="58" t="s">
        <v>39</v>
      </c>
      <c r="O15" s="54" t="s">
        <v>39</v>
      </c>
      <c r="P15" s="53" t="s">
        <v>39</v>
      </c>
      <c r="Q15" s="55" t="s">
        <v>39</v>
      </c>
      <c r="R15" s="59" t="s">
        <v>39</v>
      </c>
      <c r="S15" s="54" t="s">
        <v>39</v>
      </c>
      <c r="T15" s="59" t="s">
        <v>39</v>
      </c>
      <c r="U15" s="54" t="s">
        <v>39</v>
      </c>
      <c r="V15" s="59" t="s">
        <v>39</v>
      </c>
      <c r="W15" s="54" t="s">
        <v>39</v>
      </c>
      <c r="X15" s="60" t="s">
        <v>39</v>
      </c>
      <c r="Y15" s="61" t="str">
        <f aca="false">A15</f>
        <v>2.3</v>
      </c>
    </row>
    <row r="16" customFormat="false" ht="80.1" hidden="false" customHeight="true" outlineLevel="0" collapsed="false">
      <c r="A16" s="62" t="s">
        <v>53</v>
      </c>
      <c r="B16" s="63" t="s">
        <v>54</v>
      </c>
      <c r="C16" s="50" t="s">
        <v>46</v>
      </c>
      <c r="D16" s="51" t="n">
        <v>3</v>
      </c>
      <c r="E16" s="52" t="n">
        <v>1</v>
      </c>
      <c r="F16" s="53" t="n">
        <v>8878131.53</v>
      </c>
      <c r="G16" s="54" t="n">
        <v>639000</v>
      </c>
      <c r="H16" s="55" t="n">
        <f aca="false">SUM(I16,K16)</f>
        <v>319500</v>
      </c>
      <c r="I16" s="53" t="n">
        <v>271575</v>
      </c>
      <c r="J16" s="56" t="n">
        <f aca="false">I16/H16</f>
        <v>0.85</v>
      </c>
      <c r="K16" s="54" t="n">
        <v>47925</v>
      </c>
      <c r="L16" s="57" t="n">
        <f aca="false">K16/H16</f>
        <v>0.15</v>
      </c>
      <c r="M16" s="51" t="s">
        <v>39</v>
      </c>
      <c r="N16" s="58" t="s">
        <v>39</v>
      </c>
      <c r="O16" s="54" t="s">
        <v>39</v>
      </c>
      <c r="P16" s="53" t="s">
        <v>39</v>
      </c>
      <c r="Q16" s="55" t="s">
        <v>39</v>
      </c>
      <c r="R16" s="59" t="s">
        <v>39</v>
      </c>
      <c r="S16" s="54" t="s">
        <v>39</v>
      </c>
      <c r="T16" s="59" t="s">
        <v>39</v>
      </c>
      <c r="U16" s="54" t="s">
        <v>39</v>
      </c>
      <c r="V16" s="59" t="s">
        <v>39</v>
      </c>
      <c r="W16" s="54" t="s">
        <v>39</v>
      </c>
      <c r="X16" s="60" t="s">
        <v>39</v>
      </c>
      <c r="Y16" s="61" t="str">
        <f aca="false">A16</f>
        <v>2.4</v>
      </c>
    </row>
    <row r="17" customFormat="false" ht="72.75" hidden="false" customHeight="true" outlineLevel="0" collapsed="false">
      <c r="A17" s="62" t="s">
        <v>55</v>
      </c>
      <c r="B17" s="63" t="s">
        <v>56</v>
      </c>
      <c r="C17" s="50" t="s">
        <v>39</v>
      </c>
      <c r="D17" s="51" t="s">
        <v>39</v>
      </c>
      <c r="E17" s="52" t="s">
        <v>39</v>
      </c>
      <c r="F17" s="53" t="s">
        <v>39</v>
      </c>
      <c r="G17" s="54" t="s">
        <v>39</v>
      </c>
      <c r="H17" s="53" t="s">
        <v>39</v>
      </c>
      <c r="I17" s="53" t="s">
        <v>39</v>
      </c>
      <c r="J17" s="56" t="s">
        <v>39</v>
      </c>
      <c r="K17" s="54" t="s">
        <v>39</v>
      </c>
      <c r="L17" s="57" t="s">
        <v>39</v>
      </c>
      <c r="M17" s="51" t="s">
        <v>39</v>
      </c>
      <c r="N17" s="58" t="s">
        <v>39</v>
      </c>
      <c r="O17" s="54" t="s">
        <v>39</v>
      </c>
      <c r="P17" s="53" t="s">
        <v>39</v>
      </c>
      <c r="Q17" s="55" t="s">
        <v>39</v>
      </c>
      <c r="R17" s="59" t="s">
        <v>39</v>
      </c>
      <c r="S17" s="54" t="s">
        <v>39</v>
      </c>
      <c r="T17" s="59" t="s">
        <v>39</v>
      </c>
      <c r="U17" s="54" t="s">
        <v>39</v>
      </c>
      <c r="V17" s="59" t="s">
        <v>39</v>
      </c>
      <c r="W17" s="54" t="s">
        <v>39</v>
      </c>
      <c r="X17" s="60" t="s">
        <v>39</v>
      </c>
      <c r="Y17" s="61" t="str">
        <f aca="false">A17</f>
        <v>2.5</v>
      </c>
    </row>
    <row r="18" customFormat="false" ht="42" hidden="false" customHeight="true" outlineLevel="0" collapsed="false">
      <c r="A18" s="62" t="s">
        <v>57</v>
      </c>
      <c r="B18" s="63" t="s">
        <v>58</v>
      </c>
      <c r="C18" s="50" t="s">
        <v>39</v>
      </c>
      <c r="D18" s="51" t="s">
        <v>39</v>
      </c>
      <c r="E18" s="52" t="s">
        <v>39</v>
      </c>
      <c r="F18" s="53" t="s">
        <v>39</v>
      </c>
      <c r="G18" s="54" t="s">
        <v>39</v>
      </c>
      <c r="H18" s="53" t="s">
        <v>39</v>
      </c>
      <c r="I18" s="53" t="s">
        <v>39</v>
      </c>
      <c r="J18" s="56" t="s">
        <v>39</v>
      </c>
      <c r="K18" s="54" t="s">
        <v>39</v>
      </c>
      <c r="L18" s="57" t="s">
        <v>39</v>
      </c>
      <c r="M18" s="51" t="s">
        <v>39</v>
      </c>
      <c r="N18" s="58" t="s">
        <v>39</v>
      </c>
      <c r="O18" s="54" t="s">
        <v>39</v>
      </c>
      <c r="P18" s="53" t="s">
        <v>39</v>
      </c>
      <c r="Q18" s="55" t="s">
        <v>39</v>
      </c>
      <c r="R18" s="59" t="s">
        <v>39</v>
      </c>
      <c r="S18" s="54" t="s">
        <v>39</v>
      </c>
      <c r="T18" s="59" t="s">
        <v>39</v>
      </c>
      <c r="U18" s="54" t="s">
        <v>39</v>
      </c>
      <c r="V18" s="59" t="s">
        <v>39</v>
      </c>
      <c r="W18" s="54" t="s">
        <v>39</v>
      </c>
      <c r="X18" s="60" t="s">
        <v>39</v>
      </c>
      <c r="Y18" s="61" t="str">
        <f aca="false">A18</f>
        <v>2.6</v>
      </c>
    </row>
    <row r="19" customFormat="false" ht="113.25" hidden="false" customHeight="true" outlineLevel="0" collapsed="false">
      <c r="A19" s="62" t="s">
        <v>59</v>
      </c>
      <c r="B19" s="63" t="s">
        <v>60</v>
      </c>
      <c r="C19" s="65" t="s">
        <v>46</v>
      </c>
      <c r="D19" s="51" t="n">
        <v>1</v>
      </c>
      <c r="E19" s="52" t="n">
        <v>1</v>
      </c>
      <c r="F19" s="66" t="n">
        <v>23016055.33</v>
      </c>
      <c r="G19" s="67" t="n">
        <v>23016055.33</v>
      </c>
      <c r="H19" s="55" t="n">
        <f aca="false">SUM(I19,K19)</f>
        <v>11508027.66</v>
      </c>
      <c r="I19" s="53" t="n">
        <v>9781823.51</v>
      </c>
      <c r="J19" s="56" t="n">
        <f aca="false">I19/H19</f>
        <v>0.849999999913104</v>
      </c>
      <c r="K19" s="68" t="n">
        <v>1726204.15</v>
      </c>
      <c r="L19" s="57" t="n">
        <f aca="false">K19/H19</f>
        <v>0.150000000086896</v>
      </c>
      <c r="M19" s="51" t="s">
        <v>39</v>
      </c>
      <c r="N19" s="58" t="s">
        <v>39</v>
      </c>
      <c r="O19" s="54" t="s">
        <v>39</v>
      </c>
      <c r="P19" s="54" t="s">
        <v>39</v>
      </c>
      <c r="Q19" s="55" t="s">
        <v>39</v>
      </c>
      <c r="R19" s="59" t="s">
        <v>39</v>
      </c>
      <c r="S19" s="54" t="s">
        <v>39</v>
      </c>
      <c r="T19" s="59" t="s">
        <v>39</v>
      </c>
      <c r="U19" s="54" t="s">
        <v>39</v>
      </c>
      <c r="V19" s="59" t="s">
        <v>39</v>
      </c>
      <c r="W19" s="54" t="s">
        <v>39</v>
      </c>
      <c r="X19" s="60" t="s">
        <v>39</v>
      </c>
      <c r="Y19" s="61" t="str">
        <f aca="false">A19</f>
        <v>3.1</v>
      </c>
    </row>
    <row r="20" customFormat="false" ht="51.75" hidden="false" customHeight="true" outlineLevel="0" collapsed="false">
      <c r="A20" s="62" t="s">
        <v>61</v>
      </c>
      <c r="B20" s="63" t="s">
        <v>62</v>
      </c>
      <c r="C20" s="50" t="s">
        <v>39</v>
      </c>
      <c r="D20" s="51" t="s">
        <v>39</v>
      </c>
      <c r="E20" s="52" t="s">
        <v>39</v>
      </c>
      <c r="F20" s="53" t="s">
        <v>39</v>
      </c>
      <c r="G20" s="54" t="s">
        <v>39</v>
      </c>
      <c r="H20" s="53" t="s">
        <v>39</v>
      </c>
      <c r="I20" s="53" t="s">
        <v>39</v>
      </c>
      <c r="J20" s="56" t="s">
        <v>39</v>
      </c>
      <c r="K20" s="54" t="s">
        <v>39</v>
      </c>
      <c r="L20" s="57" t="s">
        <v>39</v>
      </c>
      <c r="M20" s="51" t="s">
        <v>39</v>
      </c>
      <c r="N20" s="58" t="s">
        <v>39</v>
      </c>
      <c r="O20" s="54" t="s">
        <v>39</v>
      </c>
      <c r="P20" s="53" t="s">
        <v>39</v>
      </c>
      <c r="Q20" s="55" t="s">
        <v>39</v>
      </c>
      <c r="R20" s="59" t="s">
        <v>39</v>
      </c>
      <c r="S20" s="54" t="s">
        <v>39</v>
      </c>
      <c r="T20" s="59" t="s">
        <v>39</v>
      </c>
      <c r="U20" s="54" t="s">
        <v>39</v>
      </c>
      <c r="V20" s="59" t="s">
        <v>39</v>
      </c>
      <c r="W20" s="54" t="s">
        <v>39</v>
      </c>
      <c r="X20" s="60" t="s">
        <v>39</v>
      </c>
      <c r="Y20" s="61" t="str">
        <f aca="false">A20</f>
        <v>3.2</v>
      </c>
    </row>
    <row r="21" customFormat="false" ht="80.1" hidden="false" customHeight="true" outlineLevel="0" collapsed="false">
      <c r="A21" s="62" t="s">
        <v>63</v>
      </c>
      <c r="B21" s="63" t="s">
        <v>64</v>
      </c>
      <c r="C21" s="50" t="s">
        <v>46</v>
      </c>
      <c r="D21" s="51" t="n">
        <v>1</v>
      </c>
      <c r="E21" s="52" t="n">
        <v>1</v>
      </c>
      <c r="F21" s="53" t="n">
        <v>3550783.15</v>
      </c>
      <c r="G21" s="54" t="n">
        <v>215009.97</v>
      </c>
      <c r="H21" s="55" t="n">
        <f aca="false">SUM(I21,K21)</f>
        <v>127972.64</v>
      </c>
      <c r="I21" s="53" t="n">
        <v>108776.73</v>
      </c>
      <c r="J21" s="56" t="n">
        <f aca="false">I21/H21</f>
        <v>0.849999890601616</v>
      </c>
      <c r="K21" s="54" t="n">
        <v>19195.91</v>
      </c>
      <c r="L21" s="57" t="n">
        <f aca="false">K21/H21</f>
        <v>0.150000109398384</v>
      </c>
      <c r="M21" s="51" t="s">
        <v>39</v>
      </c>
      <c r="N21" s="58" t="s">
        <v>39</v>
      </c>
      <c r="O21" s="54" t="s">
        <v>39</v>
      </c>
      <c r="P21" s="53" t="s">
        <v>39</v>
      </c>
      <c r="Q21" s="55" t="s">
        <v>39</v>
      </c>
      <c r="R21" s="59" t="s">
        <v>39</v>
      </c>
      <c r="S21" s="54" t="s">
        <v>39</v>
      </c>
      <c r="T21" s="59" t="s">
        <v>39</v>
      </c>
      <c r="U21" s="54" t="s">
        <v>39</v>
      </c>
      <c r="V21" s="59" t="s">
        <v>39</v>
      </c>
      <c r="W21" s="54" t="s">
        <v>39</v>
      </c>
      <c r="X21" s="60" t="s">
        <v>39</v>
      </c>
      <c r="Y21" s="61" t="str">
        <f aca="false">A21</f>
        <v>3.3</v>
      </c>
    </row>
    <row r="22" customFormat="false" ht="15" hidden="false" customHeight="false" outlineLevel="0" collapsed="false">
      <c r="A22" s="62" t="s">
        <v>65</v>
      </c>
      <c r="B22" s="63" t="s">
        <v>66</v>
      </c>
      <c r="C22" s="50" t="s">
        <v>39</v>
      </c>
      <c r="D22" s="51" t="s">
        <v>39</v>
      </c>
      <c r="E22" s="52" t="s">
        <v>39</v>
      </c>
      <c r="F22" s="53" t="s">
        <v>39</v>
      </c>
      <c r="G22" s="54" t="s">
        <v>39</v>
      </c>
      <c r="H22" s="53" t="s">
        <v>39</v>
      </c>
      <c r="I22" s="53" t="s">
        <v>39</v>
      </c>
      <c r="J22" s="56" t="s">
        <v>39</v>
      </c>
      <c r="K22" s="54" t="s">
        <v>39</v>
      </c>
      <c r="L22" s="57" t="s">
        <v>39</v>
      </c>
      <c r="M22" s="51" t="s">
        <v>39</v>
      </c>
      <c r="N22" s="58" t="s">
        <v>39</v>
      </c>
      <c r="O22" s="54" t="s">
        <v>39</v>
      </c>
      <c r="P22" s="53" t="s">
        <v>39</v>
      </c>
      <c r="Q22" s="55" t="s">
        <v>39</v>
      </c>
      <c r="R22" s="59" t="s">
        <v>39</v>
      </c>
      <c r="S22" s="54" t="s">
        <v>39</v>
      </c>
      <c r="T22" s="59" t="s">
        <v>39</v>
      </c>
      <c r="U22" s="54" t="s">
        <v>39</v>
      </c>
      <c r="V22" s="59" t="s">
        <v>39</v>
      </c>
      <c r="W22" s="54" t="s">
        <v>39</v>
      </c>
      <c r="X22" s="60" t="s">
        <v>39</v>
      </c>
      <c r="Y22" s="61" t="str">
        <f aca="false">A22</f>
        <v>4.1</v>
      </c>
    </row>
    <row r="23" customFormat="false" ht="80.1" hidden="false" customHeight="true" outlineLevel="0" collapsed="false">
      <c r="A23" s="62" t="s">
        <v>67</v>
      </c>
      <c r="B23" s="63" t="s">
        <v>68</v>
      </c>
      <c r="C23" s="50" t="s">
        <v>46</v>
      </c>
      <c r="D23" s="51" t="n">
        <v>1</v>
      </c>
      <c r="E23" s="52" t="n">
        <v>1</v>
      </c>
      <c r="F23" s="53" t="n">
        <v>140933.24</v>
      </c>
      <c r="G23" s="54" t="n">
        <v>37639.84</v>
      </c>
      <c r="H23" s="55" t="n">
        <f aca="false">SUM(I23,K23)</f>
        <v>18819.92</v>
      </c>
      <c r="I23" s="53" t="n">
        <v>15996.93</v>
      </c>
      <c r="J23" s="56" t="n">
        <f aca="false">I23/H23</f>
        <v>0.849999893729623</v>
      </c>
      <c r="K23" s="54" t="n">
        <v>2822.99</v>
      </c>
      <c r="L23" s="57" t="n">
        <f aca="false">K23/H23</f>
        <v>0.150000106270377</v>
      </c>
      <c r="M23" s="51" t="s">
        <v>39</v>
      </c>
      <c r="N23" s="58" t="s">
        <v>39</v>
      </c>
      <c r="O23" s="54" t="s">
        <v>39</v>
      </c>
      <c r="P23" s="53" t="s">
        <v>39</v>
      </c>
      <c r="Q23" s="55" t="s">
        <v>39</v>
      </c>
      <c r="R23" s="59" t="s">
        <v>39</v>
      </c>
      <c r="S23" s="54" t="s">
        <v>39</v>
      </c>
      <c r="T23" s="59" t="s">
        <v>39</v>
      </c>
      <c r="U23" s="54" t="s">
        <v>39</v>
      </c>
      <c r="V23" s="59" t="s">
        <v>39</v>
      </c>
      <c r="W23" s="54" t="s">
        <v>39</v>
      </c>
      <c r="X23" s="60" t="s">
        <v>39</v>
      </c>
      <c r="Y23" s="61" t="str">
        <f aca="false">A23</f>
        <v>4.2</v>
      </c>
    </row>
    <row r="24" customFormat="false" ht="80.1" hidden="false" customHeight="true" outlineLevel="0" collapsed="false">
      <c r="A24" s="62" t="s">
        <v>69</v>
      </c>
      <c r="B24" s="63" t="s">
        <v>70</v>
      </c>
      <c r="C24" s="50" t="s">
        <v>46</v>
      </c>
      <c r="D24" s="51" t="n">
        <v>55</v>
      </c>
      <c r="E24" s="52" t="n">
        <v>42</v>
      </c>
      <c r="F24" s="53" t="n">
        <v>17997215.66</v>
      </c>
      <c r="G24" s="54" t="n">
        <v>9805316.51</v>
      </c>
      <c r="H24" s="55" t="n">
        <f aca="false">SUM(I24,K24)</f>
        <v>6013616.09</v>
      </c>
      <c r="I24" s="53" t="n">
        <v>5111573.63</v>
      </c>
      <c r="J24" s="56" t="n">
        <f aca="false">I24/H24</f>
        <v>0.849999992267547</v>
      </c>
      <c r="K24" s="54" t="n">
        <v>902042.460000003</v>
      </c>
      <c r="L24" s="57" t="n">
        <f aca="false">K24/H24</f>
        <v>0.150000007732453</v>
      </c>
      <c r="M24" s="51" t="n">
        <v>54</v>
      </c>
      <c r="N24" s="58" t="n">
        <v>41</v>
      </c>
      <c r="O24" s="54" t="n">
        <v>17498939.66</v>
      </c>
      <c r="P24" s="53" t="n">
        <v>9307040.51</v>
      </c>
      <c r="Q24" s="55" t="n">
        <f aca="false">SUM(S24,U24,W24)</f>
        <v>5664822.89</v>
      </c>
      <c r="R24" s="69" t="n">
        <f aca="false">Q24/H24</f>
        <v>0.941999423511586</v>
      </c>
      <c r="S24" s="54" t="n">
        <v>2923829.88</v>
      </c>
      <c r="T24" s="59" t="n">
        <f aca="false">S24/Q24</f>
        <v>0.516137915831646</v>
      </c>
      <c r="U24" s="54" t="n">
        <v>1549309.53</v>
      </c>
      <c r="V24" s="59" t="n">
        <f aca="false">U24/Q24</f>
        <v>0.273496552334401</v>
      </c>
      <c r="W24" s="54" t="n">
        <v>1191683.48</v>
      </c>
      <c r="X24" s="60" t="n">
        <f aca="false">W24/Q24</f>
        <v>0.210365531833953</v>
      </c>
      <c r="Y24" s="61" t="str">
        <f aca="false">A24</f>
        <v>4.3</v>
      </c>
    </row>
    <row r="25" customFormat="false" ht="25.5" hidden="false" customHeight="false" outlineLevel="0" collapsed="false">
      <c r="A25" s="62" t="s">
        <v>71</v>
      </c>
      <c r="B25" s="63" t="s">
        <v>72</v>
      </c>
      <c r="C25" s="50" t="s">
        <v>39</v>
      </c>
      <c r="D25" s="51" t="n">
        <v>1</v>
      </c>
      <c r="E25" s="54" t="s">
        <v>39</v>
      </c>
      <c r="F25" s="53" t="n">
        <v>2983594</v>
      </c>
      <c r="G25" s="54" t="s">
        <v>39</v>
      </c>
      <c r="H25" s="54" t="s">
        <v>39</v>
      </c>
      <c r="I25" s="53" t="s">
        <v>39</v>
      </c>
      <c r="J25" s="56" t="s">
        <v>39</v>
      </c>
      <c r="K25" s="54" t="s">
        <v>39</v>
      </c>
      <c r="L25" s="57" t="s">
        <v>39</v>
      </c>
      <c r="M25" s="51" t="s">
        <v>39</v>
      </c>
      <c r="N25" s="58" t="s">
        <v>39</v>
      </c>
      <c r="O25" s="54" t="s">
        <v>39</v>
      </c>
      <c r="P25" s="53" t="s">
        <v>39</v>
      </c>
      <c r="Q25" s="54" t="s">
        <v>39</v>
      </c>
      <c r="R25" s="60" t="s">
        <v>39</v>
      </c>
      <c r="S25" s="54" t="s">
        <v>39</v>
      </c>
      <c r="T25" s="60" t="s">
        <v>39</v>
      </c>
      <c r="U25" s="54" t="s">
        <v>39</v>
      </c>
      <c r="V25" s="60" t="s">
        <v>39</v>
      </c>
      <c r="W25" s="54" t="s">
        <v>39</v>
      </c>
      <c r="X25" s="60" t="s">
        <v>39</v>
      </c>
      <c r="Y25" s="61" t="str">
        <f aca="false">A25</f>
        <v>5.1</v>
      </c>
    </row>
    <row r="26" customFormat="false" ht="171" hidden="false" customHeight="true" outlineLevel="0" collapsed="false">
      <c r="A26" s="62" t="s">
        <v>73</v>
      </c>
      <c r="B26" s="63" t="s">
        <v>74</v>
      </c>
      <c r="C26" s="65" t="s">
        <v>46</v>
      </c>
      <c r="D26" s="70" t="n">
        <v>470</v>
      </c>
      <c r="E26" s="71" t="n">
        <v>386</v>
      </c>
      <c r="F26" s="72" t="n">
        <v>663133894.6</v>
      </c>
      <c r="G26" s="73" t="n">
        <v>453418115.23</v>
      </c>
      <c r="H26" s="55" t="n">
        <f aca="false">SUM(I26,K26)</f>
        <v>236398694.08</v>
      </c>
      <c r="I26" s="74" t="n">
        <v>200938889.51</v>
      </c>
      <c r="J26" s="56" t="n">
        <f aca="false">I26/H26</f>
        <v>0.849999998062594</v>
      </c>
      <c r="K26" s="75" t="n">
        <v>35459804.5700003</v>
      </c>
      <c r="L26" s="57" t="n">
        <f aca="false">K26/H26</f>
        <v>0.150000001937406</v>
      </c>
      <c r="M26" s="70" t="n">
        <v>459</v>
      </c>
      <c r="N26" s="76" t="n">
        <v>380</v>
      </c>
      <c r="O26" s="77" t="n">
        <v>612455920.8</v>
      </c>
      <c r="P26" s="74" t="n">
        <v>433978709.31</v>
      </c>
      <c r="Q26" s="55" t="n">
        <f aca="false">SUM(S26,U26,W26)</f>
        <v>225379566.29</v>
      </c>
      <c r="R26" s="69" t="n">
        <f aca="false">Q26/H26</f>
        <v>0.95338752680981</v>
      </c>
      <c r="S26" s="78" t="n">
        <v>63105922.38</v>
      </c>
      <c r="T26" s="59" t="n">
        <f aca="false">S26/Q26</f>
        <v>0.279998419638453</v>
      </c>
      <c r="U26" s="78" t="n">
        <v>71783071.95</v>
      </c>
      <c r="V26" s="59" t="n">
        <f aca="false">U26/Q26</f>
        <v>0.318498580557367</v>
      </c>
      <c r="W26" s="78" t="n">
        <v>90490571.96</v>
      </c>
      <c r="X26" s="60" t="n">
        <f aca="false">W26/Q26</f>
        <v>0.40150299980418</v>
      </c>
      <c r="Y26" s="61" t="str">
        <f aca="false">A26</f>
        <v>5.2</v>
      </c>
    </row>
    <row r="27" customFormat="false" ht="80.1" hidden="false" customHeight="true" outlineLevel="0" collapsed="false">
      <c r="A27" s="62" t="s">
        <v>75</v>
      </c>
      <c r="B27" s="63" t="s">
        <v>76</v>
      </c>
      <c r="C27" s="50" t="s">
        <v>46</v>
      </c>
      <c r="D27" s="51" t="n">
        <v>10</v>
      </c>
      <c r="E27" s="52" t="n">
        <v>8</v>
      </c>
      <c r="F27" s="53" t="n">
        <v>9888479.28</v>
      </c>
      <c r="G27" s="54" t="n">
        <v>8134657.16</v>
      </c>
      <c r="H27" s="55" t="n">
        <f aca="false">SUM(I27,K27)</f>
        <v>4062822.96</v>
      </c>
      <c r="I27" s="53" t="n">
        <v>3453399.5</v>
      </c>
      <c r="J27" s="56" t="n">
        <f aca="false">I27/H27</f>
        <v>0.849999996061852</v>
      </c>
      <c r="K27" s="54" t="n">
        <v>609423.46</v>
      </c>
      <c r="L27" s="57" t="n">
        <f aca="false">K27/H27</f>
        <v>0.150000003938148</v>
      </c>
      <c r="M27" s="51" t="n">
        <v>10</v>
      </c>
      <c r="N27" s="58" t="n">
        <v>8</v>
      </c>
      <c r="O27" s="54" t="n">
        <v>9888479.28</v>
      </c>
      <c r="P27" s="53" t="n">
        <v>8134657.16</v>
      </c>
      <c r="Q27" s="55" t="n">
        <f aca="false">SUM(U27,W27)</f>
        <v>3896493.31</v>
      </c>
      <c r="R27" s="69" t="n">
        <f aca="false">Q27/H27</f>
        <v>0.959060571519464</v>
      </c>
      <c r="S27" s="54" t="n">
        <v>0</v>
      </c>
      <c r="T27" s="59" t="n">
        <f aca="false">S27/Q27</f>
        <v>0</v>
      </c>
      <c r="U27" s="54" t="n">
        <v>108000</v>
      </c>
      <c r="V27" s="59" t="n">
        <f aca="false">U27/Q27</f>
        <v>0.0277172296749048</v>
      </c>
      <c r="W27" s="79" t="n">
        <v>3788493.31</v>
      </c>
      <c r="X27" s="60" t="n">
        <f aca="false">W27/Q27</f>
        <v>0.972282770325095</v>
      </c>
      <c r="Y27" s="61" t="str">
        <f aca="false">A27</f>
        <v>5.3</v>
      </c>
    </row>
    <row r="28" customFormat="false" ht="51" hidden="false" customHeight="true" outlineLevel="0" collapsed="false">
      <c r="A28" s="62" t="s">
        <v>77</v>
      </c>
      <c r="B28" s="63" t="s">
        <v>78</v>
      </c>
      <c r="C28" s="50" t="s">
        <v>39</v>
      </c>
      <c r="D28" s="51" t="s">
        <v>39</v>
      </c>
      <c r="E28" s="52" t="s">
        <v>39</v>
      </c>
      <c r="F28" s="53" t="s">
        <v>39</v>
      </c>
      <c r="G28" s="54" t="s">
        <v>39</v>
      </c>
      <c r="H28" s="53" t="s">
        <v>39</v>
      </c>
      <c r="I28" s="53" t="s">
        <v>39</v>
      </c>
      <c r="J28" s="56" t="s">
        <v>39</v>
      </c>
      <c r="K28" s="54" t="s">
        <v>39</v>
      </c>
      <c r="L28" s="57" t="s">
        <v>39</v>
      </c>
      <c r="M28" s="51" t="s">
        <v>39</v>
      </c>
      <c r="N28" s="58" t="s">
        <v>39</v>
      </c>
      <c r="O28" s="54" t="s">
        <v>39</v>
      </c>
      <c r="P28" s="53" t="s">
        <v>39</v>
      </c>
      <c r="Q28" s="55" t="s">
        <v>39</v>
      </c>
      <c r="R28" s="59" t="s">
        <v>39</v>
      </c>
      <c r="S28" s="54" t="s">
        <v>39</v>
      </c>
      <c r="T28" s="59" t="s">
        <v>39</v>
      </c>
      <c r="U28" s="54" t="s">
        <v>39</v>
      </c>
      <c r="V28" s="59" t="s">
        <v>39</v>
      </c>
      <c r="W28" s="54" t="s">
        <v>39</v>
      </c>
      <c r="X28" s="59" t="s">
        <v>39</v>
      </c>
      <c r="Y28" s="61" t="str">
        <f aca="false">A28</f>
        <v>5.4</v>
      </c>
    </row>
    <row r="29" customFormat="false" ht="117.75" hidden="false" customHeight="true" outlineLevel="0" collapsed="false">
      <c r="A29" s="62" t="s">
        <v>79</v>
      </c>
      <c r="B29" s="63" t="s">
        <v>80</v>
      </c>
      <c r="C29" s="80" t="s">
        <v>46</v>
      </c>
      <c r="D29" s="51" t="n">
        <v>167</v>
      </c>
      <c r="E29" s="52" t="n">
        <v>162</v>
      </c>
      <c r="F29" s="53" t="n">
        <v>10665496.17</v>
      </c>
      <c r="G29" s="72" t="n">
        <v>10084495.11</v>
      </c>
      <c r="H29" s="55" t="n">
        <f aca="false">SUM(I29,K29)</f>
        <v>5531324.74</v>
      </c>
      <c r="I29" s="72" t="n">
        <v>4701625.89</v>
      </c>
      <c r="J29" s="59" t="n">
        <f aca="false">I29/H29</f>
        <v>0.849999974870396</v>
      </c>
      <c r="K29" s="68" t="n">
        <v>829698.85</v>
      </c>
      <c r="L29" s="57" t="n">
        <f aca="false">K29/H29</f>
        <v>0.150000025129604</v>
      </c>
      <c r="M29" s="81" t="n">
        <v>127</v>
      </c>
      <c r="N29" s="82" t="n">
        <v>124</v>
      </c>
      <c r="O29" s="78" t="n">
        <v>7094311.29</v>
      </c>
      <c r="P29" s="83" t="n">
        <v>6705208.61</v>
      </c>
      <c r="Q29" s="84" t="n">
        <f aca="false">SUM(S29,U29,W29)</f>
        <v>3815606.91</v>
      </c>
      <c r="R29" s="69" t="n">
        <f aca="false">Q29/H29</f>
        <v>0.689817916928161</v>
      </c>
      <c r="S29" s="78" t="n">
        <v>982947</v>
      </c>
      <c r="T29" s="59" t="n">
        <f aca="false">S29/Q29</f>
        <v>0.257612228718812</v>
      </c>
      <c r="U29" s="78" t="n">
        <v>1286049.48</v>
      </c>
      <c r="V29" s="59" t="n">
        <f aca="false">U29/Q29</f>
        <v>0.33704978273037</v>
      </c>
      <c r="W29" s="78" t="n">
        <v>1546610.43</v>
      </c>
      <c r="X29" s="60" t="n">
        <f aca="false">W29/Q29</f>
        <v>0.405337988550817</v>
      </c>
      <c r="Y29" s="61" t="str">
        <f aca="false">A29</f>
        <v>5.5</v>
      </c>
    </row>
    <row r="30" customFormat="false" ht="80.1" hidden="false" customHeight="true" outlineLevel="0" collapsed="false">
      <c r="A30" s="62" t="s">
        <v>81</v>
      </c>
      <c r="B30" s="63" t="s">
        <v>82</v>
      </c>
      <c r="C30" s="50" t="s">
        <v>46</v>
      </c>
      <c r="D30" s="51" t="n">
        <v>1</v>
      </c>
      <c r="E30" s="52" t="n">
        <v>1</v>
      </c>
      <c r="F30" s="53" t="n">
        <v>33305186.59</v>
      </c>
      <c r="G30" s="54" t="n">
        <v>15939847.6</v>
      </c>
      <c r="H30" s="55" t="n">
        <f aca="false">SUM(I30,K30)</f>
        <v>7969863.79</v>
      </c>
      <c r="I30" s="53" t="n">
        <v>6774435.21</v>
      </c>
      <c r="J30" s="56" t="n">
        <f aca="false">I30/H30</f>
        <v>0.850006397662663</v>
      </c>
      <c r="K30" s="54" t="n">
        <v>1195428.58</v>
      </c>
      <c r="L30" s="57" t="n">
        <f aca="false">K30/H30</f>
        <v>0.149993602337337</v>
      </c>
      <c r="M30" s="51" t="s">
        <v>39</v>
      </c>
      <c r="N30" s="58" t="s">
        <v>39</v>
      </c>
      <c r="O30" s="54" t="s">
        <v>39</v>
      </c>
      <c r="P30" s="53" t="s">
        <v>39</v>
      </c>
      <c r="Q30" s="55" t="s">
        <v>39</v>
      </c>
      <c r="R30" s="59" t="s">
        <v>39</v>
      </c>
      <c r="S30" s="54" t="s">
        <v>39</v>
      </c>
      <c r="T30" s="59" t="s">
        <v>39</v>
      </c>
      <c r="U30" s="54" t="s">
        <v>39</v>
      </c>
      <c r="V30" s="59" t="s">
        <v>39</v>
      </c>
      <c r="W30" s="54" t="s">
        <v>39</v>
      </c>
      <c r="X30" s="59" t="s">
        <v>39</v>
      </c>
      <c r="Y30" s="61" t="str">
        <f aca="false">A30</f>
        <v>5.6</v>
      </c>
    </row>
    <row r="31" customFormat="false" ht="48.75" hidden="false" customHeight="true" outlineLevel="0" collapsed="false">
      <c r="A31" s="62" t="s">
        <v>83</v>
      </c>
      <c r="B31" s="63" t="s">
        <v>84</v>
      </c>
      <c r="C31" s="50" t="s">
        <v>39</v>
      </c>
      <c r="D31" s="51" t="s">
        <v>39</v>
      </c>
      <c r="E31" s="52" t="s">
        <v>39</v>
      </c>
      <c r="F31" s="53" t="s">
        <v>39</v>
      </c>
      <c r="G31" s="54" t="s">
        <v>39</v>
      </c>
      <c r="H31" s="53" t="s">
        <v>39</v>
      </c>
      <c r="I31" s="53" t="s">
        <v>39</v>
      </c>
      <c r="J31" s="56" t="s">
        <v>39</v>
      </c>
      <c r="K31" s="54" t="s">
        <v>39</v>
      </c>
      <c r="L31" s="57" t="s">
        <v>39</v>
      </c>
      <c r="M31" s="51" t="s">
        <v>39</v>
      </c>
      <c r="N31" s="58" t="s">
        <v>39</v>
      </c>
      <c r="O31" s="54" t="s">
        <v>39</v>
      </c>
      <c r="P31" s="53" t="s">
        <v>39</v>
      </c>
      <c r="Q31" s="55" t="s">
        <v>39</v>
      </c>
      <c r="R31" s="59" t="s">
        <v>39</v>
      </c>
      <c r="S31" s="54" t="s">
        <v>39</v>
      </c>
      <c r="T31" s="59" t="s">
        <v>39</v>
      </c>
      <c r="U31" s="54" t="s">
        <v>39</v>
      </c>
      <c r="V31" s="59" t="s">
        <v>39</v>
      </c>
      <c r="W31" s="54" t="s">
        <v>39</v>
      </c>
      <c r="X31" s="59" t="s">
        <v>39</v>
      </c>
      <c r="Y31" s="61" t="str">
        <f aca="false">A31</f>
        <v>6.1</v>
      </c>
    </row>
    <row r="32" customFormat="false" ht="80.1" hidden="false" customHeight="true" outlineLevel="0" collapsed="false">
      <c r="A32" s="62" t="s">
        <v>85</v>
      </c>
      <c r="B32" s="63" t="s">
        <v>86</v>
      </c>
      <c r="C32" s="50" t="s">
        <v>46</v>
      </c>
      <c r="D32" s="51" t="n">
        <v>14</v>
      </c>
      <c r="E32" s="52" t="n">
        <v>7</v>
      </c>
      <c r="F32" s="53" t="n">
        <v>147768806.47</v>
      </c>
      <c r="G32" s="54" t="n">
        <v>35465105.83</v>
      </c>
      <c r="H32" s="55" t="n">
        <f aca="false">SUM(I32,K32)</f>
        <v>18507799.19</v>
      </c>
      <c r="I32" s="53" t="n">
        <v>15731629.21</v>
      </c>
      <c r="J32" s="56" t="n">
        <v>0.04</v>
      </c>
      <c r="K32" s="54" t="n">
        <v>2776169.98</v>
      </c>
      <c r="L32" s="57" t="n">
        <f aca="false">K32/H32</f>
        <v>0.150000005484175</v>
      </c>
      <c r="M32" s="51" t="n">
        <v>11</v>
      </c>
      <c r="N32" s="58" t="n">
        <v>5</v>
      </c>
      <c r="O32" s="54" t="n">
        <v>134263447.34</v>
      </c>
      <c r="P32" s="53" t="n">
        <v>34502796.55</v>
      </c>
      <c r="Q32" s="84" t="n">
        <f aca="false">SUM(S32,U32,W32)</f>
        <v>18065285.72</v>
      </c>
      <c r="R32" s="69" t="n">
        <f aca="false">Q32/H32</f>
        <v>0.976090432716652</v>
      </c>
      <c r="S32" s="54" t="n">
        <v>0</v>
      </c>
      <c r="T32" s="59" t="n">
        <f aca="false">S32/Q32</f>
        <v>0</v>
      </c>
      <c r="U32" s="54" t="n">
        <v>17237351.14</v>
      </c>
      <c r="V32" s="59" t="n">
        <f aca="false">U32/Q32</f>
        <v>0.954169859650579</v>
      </c>
      <c r="W32" s="54" t="n">
        <v>827934.58</v>
      </c>
      <c r="X32" s="60" t="n">
        <f aca="false">W32/Q32</f>
        <v>0.0458301403494215</v>
      </c>
      <c r="Y32" s="61" t="str">
        <f aca="false">A32</f>
        <v>6.2</v>
      </c>
    </row>
    <row r="33" customFormat="false" ht="80.1" hidden="false" customHeight="true" outlineLevel="0" collapsed="false">
      <c r="A33" s="62" t="s">
        <v>87</v>
      </c>
      <c r="B33" s="63" t="s">
        <v>88</v>
      </c>
      <c r="C33" s="50" t="s">
        <v>46</v>
      </c>
      <c r="D33" s="51" t="n">
        <v>6</v>
      </c>
      <c r="E33" s="52" t="n">
        <v>1</v>
      </c>
      <c r="F33" s="53" t="n">
        <v>25328155.85</v>
      </c>
      <c r="G33" s="54" t="n">
        <v>249818.23</v>
      </c>
      <c r="H33" s="55" t="n">
        <f aca="false">SUM(I33,K33)</f>
        <v>73471.54</v>
      </c>
      <c r="I33" s="53" t="n">
        <v>62450.8</v>
      </c>
      <c r="J33" s="56" t="n">
        <f aca="false">I33/H33</f>
        <v>0.849999877503588</v>
      </c>
      <c r="K33" s="54" t="n">
        <v>11020.74</v>
      </c>
      <c r="L33" s="57" t="n">
        <f aca="false">K33/H33</f>
        <v>0.150000122496412</v>
      </c>
      <c r="M33" s="51" t="n">
        <v>2</v>
      </c>
      <c r="N33" s="58" t="n">
        <v>1</v>
      </c>
      <c r="O33" s="54" t="n">
        <v>2558134.67</v>
      </c>
      <c r="P33" s="53" t="n">
        <v>249818.23</v>
      </c>
      <c r="Q33" s="84" t="n">
        <f aca="false">SUM(S33,U33,W33)</f>
        <v>73471.54</v>
      </c>
      <c r="R33" s="69" t="n">
        <f aca="false">Q33/H33</f>
        <v>1</v>
      </c>
      <c r="S33" s="54" t="n">
        <v>0</v>
      </c>
      <c r="T33" s="59" t="n">
        <f aca="false">S33/Q33</f>
        <v>0</v>
      </c>
      <c r="U33" s="54" t="n">
        <v>73471.54</v>
      </c>
      <c r="V33" s="59" t="n">
        <f aca="false">U33/Q33</f>
        <v>1</v>
      </c>
      <c r="W33" s="54" t="n">
        <v>0</v>
      </c>
      <c r="X33" s="60" t="n">
        <f aca="false">W33/Q33</f>
        <v>0</v>
      </c>
      <c r="Y33" s="61" t="str">
        <f aca="false">A33</f>
        <v>7.1</v>
      </c>
    </row>
    <row r="34" customFormat="false" ht="70.5" hidden="false" customHeight="true" outlineLevel="0" collapsed="false">
      <c r="A34" s="62" t="s">
        <v>89</v>
      </c>
      <c r="B34" s="63" t="s">
        <v>90</v>
      </c>
      <c r="C34" s="50" t="s">
        <v>39</v>
      </c>
      <c r="D34" s="51" t="s">
        <v>39</v>
      </c>
      <c r="E34" s="52" t="s">
        <v>39</v>
      </c>
      <c r="F34" s="53" t="s">
        <v>39</v>
      </c>
      <c r="G34" s="54" t="s">
        <v>39</v>
      </c>
      <c r="H34" s="53" t="s">
        <v>39</v>
      </c>
      <c r="I34" s="53" t="s">
        <v>39</v>
      </c>
      <c r="J34" s="56" t="s">
        <v>39</v>
      </c>
      <c r="K34" s="54" t="s">
        <v>39</v>
      </c>
      <c r="L34" s="57" t="s">
        <v>39</v>
      </c>
      <c r="M34" s="51" t="s">
        <v>39</v>
      </c>
      <c r="N34" s="58" t="s">
        <v>39</v>
      </c>
      <c r="O34" s="54" t="s">
        <v>39</v>
      </c>
      <c r="P34" s="53" t="s">
        <v>39</v>
      </c>
      <c r="Q34" s="55" t="s">
        <v>39</v>
      </c>
      <c r="R34" s="59" t="s">
        <v>39</v>
      </c>
      <c r="S34" s="54" t="s">
        <v>39</v>
      </c>
      <c r="T34" s="59" t="s">
        <v>39</v>
      </c>
      <c r="U34" s="54" t="s">
        <v>39</v>
      </c>
      <c r="V34" s="59" t="s">
        <v>39</v>
      </c>
      <c r="W34" s="54" t="s">
        <v>39</v>
      </c>
      <c r="X34" s="60" t="s">
        <v>39</v>
      </c>
      <c r="Y34" s="61" t="str">
        <f aca="false">A34</f>
        <v>7.2</v>
      </c>
    </row>
    <row r="35" customFormat="false" ht="52.5" hidden="false" customHeight="true" outlineLevel="0" collapsed="false">
      <c r="A35" s="62" t="s">
        <v>91</v>
      </c>
      <c r="B35" s="63" t="s">
        <v>92</v>
      </c>
      <c r="C35" s="50" t="s">
        <v>39</v>
      </c>
      <c r="D35" s="51" t="s">
        <v>39</v>
      </c>
      <c r="E35" s="52" t="s">
        <v>39</v>
      </c>
      <c r="F35" s="53" t="s">
        <v>39</v>
      </c>
      <c r="G35" s="54" t="s">
        <v>39</v>
      </c>
      <c r="H35" s="53" t="s">
        <v>39</v>
      </c>
      <c r="I35" s="53" t="s">
        <v>39</v>
      </c>
      <c r="J35" s="56" t="s">
        <v>39</v>
      </c>
      <c r="K35" s="54" t="s">
        <v>39</v>
      </c>
      <c r="L35" s="57" t="s">
        <v>39</v>
      </c>
      <c r="M35" s="51" t="s">
        <v>39</v>
      </c>
      <c r="N35" s="58" t="s">
        <v>39</v>
      </c>
      <c r="O35" s="54" t="s">
        <v>39</v>
      </c>
      <c r="P35" s="53" t="s">
        <v>39</v>
      </c>
      <c r="Q35" s="55" t="s">
        <v>39</v>
      </c>
      <c r="R35" s="59" t="s">
        <v>39</v>
      </c>
      <c r="S35" s="54" t="s">
        <v>39</v>
      </c>
      <c r="T35" s="59" t="s">
        <v>39</v>
      </c>
      <c r="U35" s="54" t="s">
        <v>39</v>
      </c>
      <c r="V35" s="59" t="s">
        <v>39</v>
      </c>
      <c r="W35" s="54" t="s">
        <v>39</v>
      </c>
      <c r="X35" s="60" t="s">
        <v>39</v>
      </c>
      <c r="Y35" s="61" t="str">
        <f aca="false">A35</f>
        <v>8.1</v>
      </c>
    </row>
    <row r="36" customFormat="false" ht="42" hidden="false" customHeight="true" outlineLevel="0" collapsed="false">
      <c r="A36" s="85" t="s">
        <v>93</v>
      </c>
      <c r="B36" s="86" t="s">
        <v>94</v>
      </c>
      <c r="C36" s="50" t="s">
        <v>39</v>
      </c>
      <c r="D36" s="51" t="s">
        <v>39</v>
      </c>
      <c r="E36" s="52" t="s">
        <v>39</v>
      </c>
      <c r="F36" s="53" t="s">
        <v>39</v>
      </c>
      <c r="G36" s="54" t="s">
        <v>39</v>
      </c>
      <c r="H36" s="53" t="s">
        <v>39</v>
      </c>
      <c r="I36" s="53" t="s">
        <v>39</v>
      </c>
      <c r="J36" s="56" t="s">
        <v>39</v>
      </c>
      <c r="K36" s="54" t="s">
        <v>39</v>
      </c>
      <c r="L36" s="57" t="s">
        <v>39</v>
      </c>
      <c r="M36" s="51" t="s">
        <v>39</v>
      </c>
      <c r="N36" s="58" t="s">
        <v>39</v>
      </c>
      <c r="O36" s="54" t="s">
        <v>39</v>
      </c>
      <c r="P36" s="53" t="s">
        <v>39</v>
      </c>
      <c r="Q36" s="55" t="s">
        <v>39</v>
      </c>
      <c r="R36" s="59" t="s">
        <v>39</v>
      </c>
      <c r="S36" s="54" t="s">
        <v>39</v>
      </c>
      <c r="T36" s="59" t="s">
        <v>39</v>
      </c>
      <c r="U36" s="54" t="s">
        <v>39</v>
      </c>
      <c r="V36" s="59"/>
      <c r="W36" s="54" t="s">
        <v>39</v>
      </c>
      <c r="X36" s="60" t="s">
        <v>39</v>
      </c>
      <c r="Y36" s="61" t="str">
        <f aca="false">A36</f>
        <v>8.2</v>
      </c>
    </row>
    <row r="37" customFormat="false" ht="15.75" hidden="false" customHeight="false" outlineLevel="0" collapsed="false">
      <c r="A37" s="87"/>
      <c r="B37" s="88" t="s">
        <v>95</v>
      </c>
      <c r="C37" s="89" t="s">
        <v>39</v>
      </c>
      <c r="D37" s="90" t="n">
        <f aca="false">SUM(D12:D36)</f>
        <v>741</v>
      </c>
      <c r="E37" s="90" t="n">
        <f aca="false">SUM(E12:E36)</f>
        <v>619</v>
      </c>
      <c r="F37" s="91" t="n">
        <f aca="false">SUM(F12:F36)</f>
        <v>1129562154.06</v>
      </c>
      <c r="G37" s="91" t="n">
        <f aca="false">SUM(G12:G36)</f>
        <v>586479055.5</v>
      </c>
      <c r="H37" s="92" t="n">
        <f aca="false">SUM(I37,K37)</f>
        <v>306130348.61</v>
      </c>
      <c r="I37" s="91" t="n">
        <f aca="false">SUM(I12:I36)</f>
        <v>260210846.45</v>
      </c>
      <c r="J37" s="93" t="n">
        <f aca="false">I37/H37</f>
        <v>0.850000163758673</v>
      </c>
      <c r="K37" s="94" t="n">
        <f aca="false">SUM(K12:K36)</f>
        <v>45919502.1600003</v>
      </c>
      <c r="L37" s="95" t="n">
        <f aca="false">K37/H37</f>
        <v>0.149999836241327</v>
      </c>
      <c r="M37" s="90" t="n">
        <f aca="false">SUM(M14:M36)</f>
        <v>665</v>
      </c>
      <c r="N37" s="90" t="n">
        <f aca="false">SUM(N24:N36)</f>
        <v>559</v>
      </c>
      <c r="O37" s="91" t="n">
        <f aca="false">SUM(O14:O36)</f>
        <v>810026953.55</v>
      </c>
      <c r="P37" s="91" t="n">
        <f aca="false">SUM(P14:P36)</f>
        <v>506936856.62</v>
      </c>
      <c r="Q37" s="91" t="n">
        <f aca="false">SUM(Q14:Q36)</f>
        <v>263924234.82</v>
      </c>
      <c r="R37" s="96" t="n">
        <f aca="false">Q37/H37</f>
        <v>0.862130252744823</v>
      </c>
      <c r="S37" s="97" t="n">
        <f aca="false">SUM(S14:S36)</f>
        <v>67012699.26</v>
      </c>
      <c r="T37" s="96" t="n">
        <f aca="false">S37/Q37</f>
        <v>0.253908851173533</v>
      </c>
      <c r="U37" s="97" t="n">
        <f aca="false">SUM(U14:U36)</f>
        <v>97441755.12</v>
      </c>
      <c r="V37" s="96" t="n">
        <f aca="false">U37/Q37</f>
        <v>0.369203514737692</v>
      </c>
      <c r="W37" s="97" t="n">
        <f aca="false">SUM(W14:W36)</f>
        <v>99469780.44</v>
      </c>
      <c r="X37" s="98" t="n">
        <f aca="false">W37/Q37</f>
        <v>0.376887634088775</v>
      </c>
      <c r="Y37" s="99" t="s">
        <v>39</v>
      </c>
    </row>
  </sheetData>
  <mergeCells count="29">
    <mergeCell ref="A1:Y1"/>
    <mergeCell ref="A4:B7"/>
    <mergeCell ref="C4:C7"/>
    <mergeCell ref="D4:E5"/>
    <mergeCell ref="F4:G5"/>
    <mergeCell ref="H4:L5"/>
    <mergeCell ref="M4:N5"/>
    <mergeCell ref="O4:P5"/>
    <mergeCell ref="Q4:X4"/>
    <mergeCell ref="Y4:Y7"/>
    <mergeCell ref="Q5:R5"/>
    <mergeCell ref="S5:X5"/>
    <mergeCell ref="D6:D7"/>
    <mergeCell ref="E6:E7"/>
    <mergeCell ref="F6:F7"/>
    <mergeCell ref="G6:G7"/>
    <mergeCell ref="H6:H7"/>
    <mergeCell ref="I6:J6"/>
    <mergeCell ref="K6:L6"/>
    <mergeCell ref="M6:M7"/>
    <mergeCell ref="N6:N7"/>
    <mergeCell ref="O6:O7"/>
    <mergeCell ref="P6:P7"/>
    <mergeCell ref="Q6:Q7"/>
    <mergeCell ref="R6:R7"/>
    <mergeCell ref="S6:T6"/>
    <mergeCell ref="U6:V6"/>
    <mergeCell ref="W6:X6"/>
    <mergeCell ref="A8:B8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2-01-20T11:37:15Z</cp:lastPrinted>
  <dcterms:modified xsi:type="dcterms:W3CDTF">2012-03-02T10:24:08Z</dcterms:modified>
  <cp:revision>0</cp:revision>
  <dc:subject/>
  <dc:title/>
</cp:coreProperties>
</file>