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ze" sheetId="1" state="visible" r:id="rId2"/>
    <sheet name="Arkusz1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577">
  <si>
    <t xml:space="preserve">WNIOSKI ZŁOŻONE W RAMACH WYBORU LOKALNEJ GRUPY DZIAŁANIA DO REALIZACJI LOKALNEJ STARTEGII ROZWOJU W ZAKRESIE DODATKOWYCH ZADAŃ W RAMACH PROW 2007-2013</t>
  </si>
  <si>
    <t xml:space="preserve">L.p.</t>
  </si>
  <si>
    <t xml:space="preserve">nazwa wnioskodawcy </t>
  </si>
  <si>
    <t xml:space="preserve">Numer identyfikacyjny benficjenta</t>
  </si>
  <si>
    <t xml:space="preserve">Adres siedziby Wnioskodawcy</t>
  </si>
  <si>
    <t xml:space="preserve">Wnioskowana kwota pomocy</t>
  </si>
  <si>
    <t xml:space="preserve">Fundacja "Ziemia Gotyku" Lokalna Grupa Działania</t>
  </si>
  <si>
    <t xml:space="preserve">063012450</t>
  </si>
  <si>
    <t xml:space="preserve">Brąchnówko 18, 87-140 Chełmża</t>
  </si>
  <si>
    <t xml:space="preserve">Stowarzyszenie Lokalna Grupa Działania Dorzecza Zgłowiączki</t>
  </si>
  <si>
    <t xml:space="preserve">062956312</t>
  </si>
  <si>
    <t xml:space="preserve">ul. Sikorskiego 12, 87-850 Choceń</t>
  </si>
  <si>
    <t xml:space="preserve">Lokalna Grupa Działania "Gminy Powiatu Świeckiego"</t>
  </si>
  <si>
    <t xml:space="preserve">062729463</t>
  </si>
  <si>
    <t xml:space="preserve">ul. Chmielniki 2b, 86-100 Świecie</t>
  </si>
  <si>
    <t xml:space="preserve">Stowarzyszenie Lokalna Grupa Działania Czarnoziem na soli</t>
  </si>
  <si>
    <t xml:space="preserve">063052035</t>
  </si>
  <si>
    <t xml:space="preserve">ul. Poznańska 345A/130, 88-100 Inowrocław</t>
  </si>
  <si>
    <t xml:space="preserve">SUMA</t>
  </si>
  <si>
    <t xml:space="preserve">znak sprawy</t>
  </si>
  <si>
    <t xml:space="preserve">nr wniosku</t>
  </si>
  <si>
    <t xml:space="preserve">Tytuł operacji</t>
  </si>
  <si>
    <t xml:space="preserve">Osoba weryfikujaca</t>
  </si>
  <si>
    <t xml:space="preserve">Osoba sprawdzajaca</t>
  </si>
  <si>
    <t xml:space="preserve">A.0</t>
  </si>
  <si>
    <t xml:space="preserve">Pismo potwierdzające złożenie wniosku</t>
  </si>
  <si>
    <t xml:space="preserve">Weryfikacja</t>
  </si>
  <si>
    <t xml:space="preserve">Data wysłania I uzupełnienia</t>
  </si>
  <si>
    <t xml:space="preserve">Wpływ I uzupełnienia</t>
  </si>
  <si>
    <t xml:space="preserve">Data wysłania II uzupełnienia</t>
  </si>
  <si>
    <t xml:space="preserve">Wpływ II uzupełnienia</t>
  </si>
  <si>
    <t xml:space="preserve">Zakończenie weryfikacji</t>
  </si>
  <si>
    <t xml:space="preserve">Termin weryfikacji (wpływ + 3 miesiące + ew. uzupełnienia)</t>
  </si>
  <si>
    <t xml:space="preserve">PRW.I.6017-1/10</t>
  </si>
  <si>
    <t xml:space="preserve">UM02-6930-UM0200114/10</t>
  </si>
  <si>
    <t xml:space="preserve">Gmina Chełmża</t>
  </si>
  <si>
    <t xml:space="preserve">Remont budynku świetlicy wiejskiej w Zajączkowie - docieplenie</t>
  </si>
  <si>
    <t xml:space="preserve">Ania</t>
  </si>
  <si>
    <t xml:space="preserve">Jacek</t>
  </si>
  <si>
    <t xml:space="preserve">Ania, Jacek</t>
  </si>
  <si>
    <t xml:space="preserve">Ania , Jacek</t>
  </si>
  <si>
    <t xml:space="preserve">07.05.2010</t>
  </si>
  <si>
    <t xml:space="preserve">26.05.210</t>
  </si>
  <si>
    <t xml:space="preserve">odmowa przyznania pomocy</t>
  </si>
  <si>
    <t xml:space="preserve">07.06.2010</t>
  </si>
  <si>
    <t xml:space="preserve">19 lipca 2010 </t>
  </si>
  <si>
    <t xml:space="preserve">PRW.I.6017-2/10</t>
  </si>
  <si>
    <t xml:space="preserve">UM02-6930-UM0200115/10</t>
  </si>
  <si>
    <t xml:space="preserve">Odnowienie elewacji  budynku dawnej pastorówki poprzez wymianę stolarki okiennej</t>
  </si>
  <si>
    <t xml:space="preserve">Mariusz</t>
  </si>
  <si>
    <t xml:space="preserve">Mariusz , Ania</t>
  </si>
  <si>
    <t xml:space="preserve">13.05.2010</t>
  </si>
  <si>
    <t xml:space="preserve">31.05.2010-data stempla pocztowego</t>
  </si>
  <si>
    <t xml:space="preserve">Mariusz, Ania</t>
  </si>
  <si>
    <t xml:space="preserve">18.06.2010</t>
  </si>
  <si>
    <r>
      <rPr>
        <sz val="8"/>
        <color rgb="FF000000"/>
        <rFont val="Calibri"/>
        <family val="2"/>
        <charset val="238"/>
      </rPr>
      <t xml:space="preserve">19 lipca 2010  + 17 dni = </t>
    </r>
    <r>
      <rPr>
        <b val="true"/>
        <sz val="8"/>
        <color rgb="FFFF0000"/>
        <rFont val="Calibri"/>
        <family val="2"/>
        <charset val="238"/>
      </rPr>
      <t xml:space="preserve">5 sierpnia 2010</t>
    </r>
  </si>
  <si>
    <t xml:space="preserve">PRW.I.6017-3/10</t>
  </si>
  <si>
    <t xml:space="preserve">UM02-6930-UM0200116/10</t>
  </si>
  <si>
    <t xml:space="preserve">Remont budynku świetlicy wiejskiej w Skąpym - Wymiana konstrukcji i pokrycia dachu wraz z robotami towarzyszącymi</t>
  </si>
  <si>
    <t xml:space="preserve">PRW.I.6017-4/10</t>
  </si>
  <si>
    <t xml:space="preserve">UM02-6930-UM0200117/10</t>
  </si>
  <si>
    <t xml:space="preserve">Rozwijanie rekreacji w miejscowości Grzegorz - budowa nowego miejsca wypoczynku na terenie LGD ,,Ziemia Gotyku"</t>
  </si>
  <si>
    <t xml:space="preserve">Ania Jacek</t>
  </si>
  <si>
    <t xml:space="preserve">24.05.2010</t>
  </si>
  <si>
    <r>
      <rPr>
        <sz val="8"/>
        <color rgb="FF000000"/>
        <rFont val="Calibri"/>
        <family val="2"/>
        <charset val="238"/>
      </rPr>
      <t xml:space="preserve">19 lipca 2010 + 16 dni = </t>
    </r>
    <r>
      <rPr>
        <b val="true"/>
        <sz val="8"/>
        <color rgb="FFFF0000"/>
        <rFont val="Calibri"/>
        <family val="2"/>
        <charset val="238"/>
      </rPr>
      <t xml:space="preserve">4 sierpnia 2010 </t>
    </r>
  </si>
  <si>
    <t xml:space="preserve">PRW.I.6017-5/10</t>
  </si>
  <si>
    <t xml:space="preserve">UM02-6930-UM0200118/10</t>
  </si>
  <si>
    <t xml:space="preserve">Gmina Łubianka</t>
  </si>
  <si>
    <t xml:space="preserve">Budowa miejsca wypoczynku w miejscowości Pigża</t>
  </si>
  <si>
    <t xml:space="preserve">Asia</t>
  </si>
  <si>
    <t xml:space="preserve">Ania Asia        </t>
  </si>
  <si>
    <t xml:space="preserve">25.05.2010</t>
  </si>
  <si>
    <t xml:space="preserve">Asia, Ania</t>
  </si>
  <si>
    <t xml:space="preserve">14.06.2010</t>
  </si>
  <si>
    <t xml:space="preserve">PRW.I.6017-6/10</t>
  </si>
  <si>
    <t xml:space="preserve">UM02-6930-UM0200119/10</t>
  </si>
  <si>
    <t xml:space="preserve">Budowa miejsc wypoczynku w miejscowości Warszewice i Brąchnowo</t>
  </si>
  <si>
    <t xml:space="preserve">Asia Ania</t>
  </si>
  <si>
    <t xml:space="preserve">PRW.I.6017-7/10</t>
  </si>
  <si>
    <t xml:space="preserve">UM02-6930-UM0200120/10</t>
  </si>
  <si>
    <t xml:space="preserve">Remont świetlicy wiejskiej w miejscowości Wybczyk</t>
  </si>
  <si>
    <t xml:space="preserve">11.05.2010</t>
  </si>
  <si>
    <t xml:space="preserve">26.05.2010</t>
  </si>
  <si>
    <r>
      <rPr>
        <sz val="8"/>
        <color rgb="FF000000"/>
        <rFont val="Calibri"/>
        <family val="2"/>
        <charset val="238"/>
      </rPr>
      <t xml:space="preserve">19 lipca 2010 + 14 dni = </t>
    </r>
    <r>
      <rPr>
        <b val="true"/>
        <sz val="8"/>
        <color rgb="FFFF0000"/>
        <rFont val="Calibri"/>
        <family val="2"/>
        <charset val="238"/>
      </rPr>
      <t xml:space="preserve">2 sierpnia 2010 </t>
    </r>
  </si>
  <si>
    <t xml:space="preserve">PRW.I.6017-8/10</t>
  </si>
  <si>
    <t xml:space="preserve">UM02-6930-UM0200121/10</t>
  </si>
  <si>
    <t xml:space="preserve">Centrum Kultury w Łubiance</t>
  </si>
  <si>
    <t xml:space="preserve">Remont budynku świetlicy wiejskiej w miejscowości Łubianka</t>
  </si>
  <si>
    <t xml:space="preserve">27.05.2010</t>
  </si>
  <si>
    <r>
      <rPr>
        <sz val="8"/>
        <color rgb="FF000000"/>
        <rFont val="Calibri"/>
        <family val="2"/>
        <charset val="238"/>
      </rPr>
      <t xml:space="preserve">19 lipca 2010  + 15 dni = </t>
    </r>
    <r>
      <rPr>
        <b val="true"/>
        <sz val="8"/>
        <color rgb="FFFF0000"/>
        <rFont val="Calibri"/>
        <family val="2"/>
        <charset val="238"/>
      </rPr>
      <t xml:space="preserve">3 sierpnia 2010</t>
    </r>
  </si>
  <si>
    <t xml:space="preserve">PRW.I.6017-9/10</t>
  </si>
  <si>
    <t xml:space="preserve">UM02-6930-UM0200122/10</t>
  </si>
  <si>
    <t xml:space="preserve">Wyposażenie świetlicy wiejskiej w miejscowości Łubianka w sprzęt  nagłaśniający i multimedialny</t>
  </si>
  <si>
    <t xml:space="preserve">31.05.2010</t>
  </si>
  <si>
    <r>
      <rPr>
        <sz val="8"/>
        <color rgb="FF000000"/>
        <rFont val="Calibri"/>
        <family val="2"/>
        <charset val="238"/>
      </rPr>
      <t xml:space="preserve">19 lipca 2010  + 18 dni = </t>
    </r>
    <r>
      <rPr>
        <b val="true"/>
        <sz val="8"/>
        <color rgb="FFFF0000"/>
        <rFont val="Calibri"/>
        <family val="2"/>
        <charset val="238"/>
      </rPr>
      <t xml:space="preserve">6 sierpnia 2010</t>
    </r>
  </si>
  <si>
    <t xml:space="preserve">PRW.I.6017-10/10</t>
  </si>
  <si>
    <t xml:space="preserve">UM02-6930-UM0200123/10</t>
  </si>
  <si>
    <t xml:space="preserve">Wojciechowski Artur</t>
  </si>
  <si>
    <t xml:space="preserve">Przez tradycję w nowoczesność</t>
  </si>
  <si>
    <t xml:space="preserve">niewybrany przez LGD</t>
  </si>
  <si>
    <t xml:space="preserve">23.04.2010</t>
  </si>
  <si>
    <t xml:space="preserve">PRW.I.6017-11/10</t>
  </si>
  <si>
    <t xml:space="preserve">UM02-6930-UM0200124/10</t>
  </si>
  <si>
    <t xml:space="preserve">Gmina Łysomice</t>
  </si>
  <si>
    <t xml:space="preserve">Utworzenie miejsca wypoczynku, sportu i rekreacji wraz z placem zabaw w sołectwie Gostkowo</t>
  </si>
  <si>
    <t xml:space="preserve">Mariusz , Jacek</t>
  </si>
  <si>
    <t xml:space="preserve">14.05.2010</t>
  </si>
  <si>
    <r>
      <rPr>
        <sz val="8"/>
        <color rgb="FF000000"/>
        <rFont val="Calibri"/>
        <family val="2"/>
        <charset val="238"/>
      </rPr>
      <t xml:space="preserve">19 lipca 2010 + 16 dni = </t>
    </r>
    <r>
      <rPr>
        <b val="true"/>
        <sz val="8"/>
        <color rgb="FFFF0000"/>
        <rFont val="Calibri"/>
        <family val="2"/>
        <charset val="238"/>
      </rPr>
      <t xml:space="preserve">4 sierpnia </t>
    </r>
  </si>
  <si>
    <t xml:space="preserve">PRW.I.6017-12/10</t>
  </si>
  <si>
    <t xml:space="preserve">UM02-6930-UM0200125/10</t>
  </si>
  <si>
    <t xml:space="preserve">Remont, modernizacja i wyposażenie świetlicy Młodzieżowe Centrum Kultury w Kamionkach Dużych oraz utworzenie miejsca wypoczynku</t>
  </si>
  <si>
    <t xml:space="preserve">28.05.2010</t>
  </si>
  <si>
    <r>
      <rPr>
        <sz val="8"/>
        <color rgb="FF000000"/>
        <rFont val="Calibri"/>
        <family val="2"/>
        <charset val="238"/>
      </rPr>
      <t xml:space="preserve">19 lipca 2010  + 14 dni = </t>
    </r>
    <r>
      <rPr>
        <b val="true"/>
        <sz val="8"/>
        <color rgb="FFFF0000"/>
        <rFont val="Calibri"/>
        <family val="2"/>
        <charset val="238"/>
      </rPr>
      <t xml:space="preserve">2 sierpnia 2010</t>
    </r>
  </si>
  <si>
    <t xml:space="preserve">PRW.I.6017-13/10</t>
  </si>
  <si>
    <t xml:space="preserve">UM02-6930-UM0200126/10</t>
  </si>
  <si>
    <t xml:space="preserve">Utworzenie wiejskiego Centrum Kultury przy świetlicy wiejskiej w Turznie - remont i wyposażenie oraz utworzenie miejsca wypoczynku</t>
  </si>
  <si>
    <t xml:space="preserve">Mariusz, Jacek</t>
  </si>
  <si>
    <t xml:space="preserve">17.05.2010</t>
  </si>
  <si>
    <t xml:space="preserve">17.06.2010</t>
  </si>
  <si>
    <r>
      <rPr>
        <sz val="8"/>
        <color rgb="FF000000"/>
        <rFont val="Calibri"/>
        <family val="2"/>
        <charset val="238"/>
      </rPr>
      <t xml:space="preserve">19 lipca 2010  + 11 dni = </t>
    </r>
    <r>
      <rPr>
        <b val="true"/>
        <sz val="8"/>
        <color rgb="FFFF0000"/>
        <rFont val="Calibri"/>
        <family val="2"/>
        <charset val="238"/>
      </rPr>
      <t xml:space="preserve">30 lipca 2010</t>
    </r>
  </si>
  <si>
    <t xml:space="preserve">PRW.I.6017-14/10</t>
  </si>
  <si>
    <t xml:space="preserve">UM02-6930-UM0200127/10</t>
  </si>
  <si>
    <t xml:space="preserve">Remont i modernizacja świetlicy wraz z utworzeniem Centrum Sportowo - Rekreacyjnego w Tylicach</t>
  </si>
  <si>
    <t xml:space="preserve">Mariusz, Ania </t>
  </si>
  <si>
    <t xml:space="preserve">19.05.2010</t>
  </si>
  <si>
    <t xml:space="preserve">22.06.2010</t>
  </si>
  <si>
    <r>
      <rPr>
        <sz val="8"/>
        <color rgb="FF000000"/>
        <rFont val="Calibri"/>
        <family val="2"/>
        <charset val="238"/>
      </rPr>
      <t xml:space="preserve">19 lipca 2010  + 8 dni = </t>
    </r>
    <r>
      <rPr>
        <b val="true"/>
        <sz val="8"/>
        <color rgb="FFFF0000"/>
        <rFont val="Calibri"/>
        <family val="2"/>
        <charset val="238"/>
      </rPr>
      <t xml:space="preserve">27 lipca 2010</t>
    </r>
  </si>
  <si>
    <t xml:space="preserve">PRW.I.6017-15/10</t>
  </si>
  <si>
    <t xml:space="preserve">UM02-6930-UM0200128/10</t>
  </si>
  <si>
    <t xml:space="preserve">Centrum Inicjatyw Kulturalnych Gminy Chełmża</t>
  </si>
  <si>
    <t xml:space="preserve">Dożynki Gminne - Głuchowo 2010 elementem aktywności mieszkańców Ziemi Gotyku</t>
  </si>
  <si>
    <t xml:space="preserve">01.06.2010</t>
  </si>
  <si>
    <t xml:space="preserve">10.06.2010</t>
  </si>
  <si>
    <r>
      <rPr>
        <sz val="8"/>
        <color rgb="FF000000"/>
        <rFont val="Calibri"/>
        <family val="2"/>
        <charset val="238"/>
      </rPr>
      <t xml:space="preserve">19 lipca 2010  + 12 dni = </t>
    </r>
    <r>
      <rPr>
        <b val="true"/>
        <sz val="8"/>
        <color rgb="FFFF0000"/>
        <rFont val="Calibri"/>
        <family val="2"/>
        <charset val="238"/>
      </rPr>
      <t xml:space="preserve">31 lipca 2010</t>
    </r>
  </si>
  <si>
    <t xml:space="preserve">PRW.I.6017-16/10</t>
  </si>
  <si>
    <t xml:space="preserve">UM02-6930-UM0200129/10</t>
  </si>
  <si>
    <t xml:space="preserve">Gmina Papowo Biskupie</t>
  </si>
  <si>
    <t xml:space="preserve">Organizacja Święta Plonów - kultywowanie tradycji</t>
  </si>
  <si>
    <t xml:space="preserve">Mariusz </t>
  </si>
  <si>
    <t xml:space="preserve">02.06.2010</t>
  </si>
  <si>
    <r>
      <rPr>
        <sz val="8"/>
        <color rgb="FF000000"/>
        <rFont val="Calibri"/>
        <family val="2"/>
        <charset val="238"/>
      </rPr>
      <t xml:space="preserve">19 lipca 2010 + 8 dni = </t>
    </r>
    <r>
      <rPr>
        <b val="true"/>
        <sz val="8"/>
        <color rgb="FFFF0000"/>
        <rFont val="Calibri"/>
        <family val="2"/>
        <charset val="238"/>
      </rPr>
      <t xml:space="preserve">27 lipca 2010 </t>
    </r>
  </si>
  <si>
    <t xml:space="preserve">PRW.I.6017-17/10</t>
  </si>
  <si>
    <t xml:space="preserve">UM02-6930-UM0200130/10</t>
  </si>
  <si>
    <t xml:space="preserve">Wyposażenie Gminnego Ośrodka Kultury w Papowie Biskupim pełniącego funkcję świetlicy wiejskiej</t>
  </si>
  <si>
    <t xml:space="preserve">Zuzia</t>
  </si>
  <si>
    <t xml:space="preserve">Zuzia, Ania</t>
  </si>
  <si>
    <r>
      <rPr>
        <sz val="8"/>
        <color rgb="FF000000"/>
        <rFont val="Calibri"/>
        <family val="2"/>
        <charset val="238"/>
      </rPr>
      <t xml:space="preserve">19 lipca 2010  + 13 dni = </t>
    </r>
    <r>
      <rPr>
        <b val="true"/>
        <sz val="8"/>
        <color rgb="FFFF0000"/>
        <rFont val="Calibri"/>
        <family val="2"/>
        <charset val="238"/>
      </rPr>
      <t xml:space="preserve">1 sierpnia 2010</t>
    </r>
  </si>
  <si>
    <t xml:space="preserve">PRW.I.6017-18/10</t>
  </si>
  <si>
    <t xml:space="preserve">UM02-6930-UM0200131/10</t>
  </si>
  <si>
    <t xml:space="preserve">Ogrodzenie boiska sportowego w miejscowości Zegartowice wraz z umieszczeniem ławek drewnianych oraz umieszczenie elementów małej architektury przy ruinach zamku krzyżackiego w Papowie Biskupim</t>
  </si>
  <si>
    <t xml:space="preserve">Ania,Jacek</t>
  </si>
  <si>
    <t xml:space="preserve">15.06.2010</t>
  </si>
  <si>
    <t xml:space="preserve">Stowarzyszenie "Partnerstwo dla Krajny i Pałuk"</t>
  </si>
  <si>
    <t xml:space="preserve">PRW.I.6017-19/10</t>
  </si>
  <si>
    <t xml:space="preserve">UM02-6930-UM0200141/10</t>
  </si>
  <si>
    <t xml:space="preserve">Rejonowa Biblioteka Publiczna w Szubinie</t>
  </si>
  <si>
    <t xml:space="preserve">,,Nasza barwa, nasza tradycja. Upowszechnianie wiedzy historycznej o regionie Pałuk i kultywowanie jego tradycji"</t>
  </si>
  <si>
    <t xml:space="preserve">Asia, Mariusz</t>
  </si>
  <si>
    <t xml:space="preserve">23.06.2010</t>
  </si>
  <si>
    <r>
      <rPr>
        <sz val="8"/>
        <color rgb="FF000000"/>
        <rFont val="Calibri"/>
        <family val="2"/>
        <charset val="238"/>
      </rPr>
      <t xml:space="preserve">11 sierpnia 2010 + 12 dni = </t>
    </r>
    <r>
      <rPr>
        <b val="true"/>
        <sz val="8"/>
        <color rgb="FFFF0000"/>
        <rFont val="Calibri"/>
        <family val="2"/>
        <charset val="238"/>
      </rPr>
      <t xml:space="preserve">23 sierpnia 2010</t>
    </r>
  </si>
  <si>
    <t xml:space="preserve">PRW.I.6017-20/10</t>
  </si>
  <si>
    <t xml:space="preserve">UM02-6930-UM0200142/10</t>
  </si>
  <si>
    <t xml:space="preserve">,,Flesz online. Utworzenie strony internetowej Klubu Miłośników Fotografii Flesz w Szubinie"</t>
  </si>
  <si>
    <t xml:space="preserve">czeka na rozmowę z Kierowniczką</t>
  </si>
  <si>
    <t xml:space="preserve">11 sierpnia 2010</t>
  </si>
  <si>
    <t xml:space="preserve">PRW.I.6017-21/10</t>
  </si>
  <si>
    <t xml:space="preserve">UM02-6930-UM0200143/10</t>
  </si>
  <si>
    <t xml:space="preserve">Muzeum Ziemi Szubińskiej im. Zenona Erdmanna</t>
  </si>
  <si>
    <t xml:space="preserve">Powstanie Wielkopolskie 1918-1919 na Pałukach i Krajnie - ludzie, miejsca, wydarzenia</t>
  </si>
  <si>
    <t xml:space="preserve">08.06.2010-data stempla</t>
  </si>
  <si>
    <r>
      <rPr>
        <sz val="8"/>
        <color rgb="FF000000"/>
        <rFont val="Calibri"/>
        <family val="2"/>
        <charset val="238"/>
      </rPr>
      <t xml:space="preserve">11 sierpnia 2010 + 13 dni = </t>
    </r>
    <r>
      <rPr>
        <b val="true"/>
        <sz val="8"/>
        <color rgb="FFFF0000"/>
        <rFont val="Calibri"/>
        <family val="2"/>
        <charset val="238"/>
      </rPr>
      <t xml:space="preserve">24 sierpnia 2010</t>
    </r>
  </si>
  <si>
    <t xml:space="preserve">PRW.I.6017-22/10</t>
  </si>
  <si>
    <t xml:space="preserve">UM02-6930-UM0200144/10</t>
  </si>
  <si>
    <t xml:space="preserve">Sztuka ludowa Pałuk w zbiorach Muzeum Ziemi Szubińskiej</t>
  </si>
  <si>
    <t xml:space="preserve">24.06.2010</t>
  </si>
  <si>
    <r>
      <rPr>
        <sz val="8"/>
        <color rgb="FF000000"/>
        <rFont val="Calibri"/>
        <family val="2"/>
        <charset val="238"/>
      </rPr>
      <t xml:space="preserve">11 sierpnia 2010 + 7 dni = </t>
    </r>
    <r>
      <rPr>
        <b val="true"/>
        <sz val="8"/>
        <color rgb="FFFF0000"/>
        <rFont val="Calibri"/>
        <family val="2"/>
        <charset val="238"/>
      </rPr>
      <t xml:space="preserve">18 sierpnia 2010</t>
    </r>
  </si>
  <si>
    <t xml:space="preserve">PRW.I.6017-23/10</t>
  </si>
  <si>
    <t xml:space="preserve">UM02-6930-UM0200145/10</t>
  </si>
  <si>
    <t xml:space="preserve">Miejsko - Gminny Ośrodek Kultury im. Klary Prillowej w Kcyni</t>
  </si>
  <si>
    <t xml:space="preserve">DKF SZWENKER- Dyskusyjny Klub Filmowy</t>
  </si>
  <si>
    <t xml:space="preserve">19.05 - pismo</t>
  </si>
  <si>
    <t xml:space="preserve">PRW.I.6017-24/10</t>
  </si>
  <si>
    <t xml:space="preserve">UM02-6930-UM0200146/10</t>
  </si>
  <si>
    <t xml:space="preserve">Gmina Kcynia</t>
  </si>
  <si>
    <t xml:space="preserve">,,V Festiwal Orkiestr Dętych w Kcyni - Orzeł Biały"</t>
  </si>
  <si>
    <r>
      <rPr>
        <sz val="8"/>
        <color rgb="FF000000"/>
        <rFont val="Calibri"/>
        <family val="2"/>
        <charset val="238"/>
      </rPr>
      <t xml:space="preserve">11 sierpnia 2010 + 17 dni = </t>
    </r>
    <r>
      <rPr>
        <b val="true"/>
        <sz val="8"/>
        <color rgb="FFFF0000"/>
        <rFont val="Calibri"/>
        <family val="2"/>
        <charset val="238"/>
      </rPr>
      <t xml:space="preserve">28 sierpnia 2010</t>
    </r>
  </si>
  <si>
    <t xml:space="preserve">PRW.I.6017-25/10</t>
  </si>
  <si>
    <t xml:space="preserve">UM02-6930-UM0200147/10</t>
  </si>
  <si>
    <t xml:space="preserve">Miejsko - Gminny Ośrodek Kultury i Rekreacji w Mroczy</t>
  </si>
  <si>
    <t xml:space="preserve">Rozśpiewajmy cały świat - zakup sprzętu nagłaśniającego dla Wiejskiego Domu Kultury w Witosławiu</t>
  </si>
  <si>
    <t xml:space="preserve">18.06.2010-data stempla pocztwoego</t>
  </si>
  <si>
    <t xml:space="preserve">PRW.I.6017-26/10</t>
  </si>
  <si>
    <t xml:space="preserve">UM02-6930-UM0200148/10</t>
  </si>
  <si>
    <t xml:space="preserve">Krajeńskie Impresje Ludowe - NA WODZIE MALOWANIE</t>
  </si>
  <si>
    <t xml:space="preserve">PRW.I.6017-27/10</t>
  </si>
  <si>
    <t xml:space="preserve">UM02-6930-UM0200149/10</t>
  </si>
  <si>
    <t xml:space="preserve">Kujawsko - Pomorski Ośrodek Doradztwa Rolniczego w Minikowie</t>
  </si>
  <si>
    <t xml:space="preserve">Dziedzictwo Kulinarne - wizytówką powiatu nakielskiego</t>
  </si>
  <si>
    <r>
      <rPr>
        <sz val="8"/>
        <color rgb="FF000000"/>
        <rFont val="Calibri"/>
        <family val="2"/>
        <charset val="238"/>
      </rPr>
      <t xml:space="preserve">11 sierpnia 2010 + 15 dni = </t>
    </r>
    <r>
      <rPr>
        <b val="true"/>
        <sz val="8"/>
        <color rgb="FFFF0000"/>
        <rFont val="Calibri"/>
        <family val="2"/>
        <charset val="238"/>
      </rPr>
      <t xml:space="preserve">26 sierpnia 2010</t>
    </r>
  </si>
  <si>
    <t xml:space="preserve">PRW.I.6017-28/10</t>
  </si>
  <si>
    <t xml:space="preserve">UM02-6930-UM0200150/10</t>
  </si>
  <si>
    <t xml:space="preserve">Szubiński Dom Kultury w Szubinie</t>
  </si>
  <si>
    <t xml:space="preserve">Po obydwu stronach rzeki - etap 1. promocji Galerii Plama's</t>
  </si>
  <si>
    <t xml:space="preserve">PRW.I.6017-29/10</t>
  </si>
  <si>
    <t xml:space="preserve">UM02-6930-UM0200151/10</t>
  </si>
  <si>
    <t xml:space="preserve">Gmina Szubin</t>
  </si>
  <si>
    <t xml:space="preserve">Kultura materialna i przyroda Pałuk w obiektywie</t>
  </si>
  <si>
    <t xml:space="preserve">PRW.I.6017-30/10</t>
  </si>
  <si>
    <t xml:space="preserve">UM02-6930-UM0200152/10</t>
  </si>
  <si>
    <t xml:space="preserve">,,Razem zwiedzamy i poznajemy nasze okolice - czyli odkrywamy piękno Doliny Noteci"</t>
  </si>
  <si>
    <t xml:space="preserve">PRW.I.6017-31/10</t>
  </si>
  <si>
    <t xml:space="preserve">UM02-6930-UM0200153/10</t>
  </si>
  <si>
    <t xml:space="preserve">Region nadnotecki w oczach dziecka</t>
  </si>
  <si>
    <t xml:space="preserve">PRW.I.6017-32/10</t>
  </si>
  <si>
    <t xml:space="preserve">UM02-6930-UM0200154/10</t>
  </si>
  <si>
    <t xml:space="preserve">Modernizacja boiska sportowego w Zamościu Gmina Szubin</t>
  </si>
  <si>
    <t xml:space="preserve">PRW.I.6017-33/10</t>
  </si>
  <si>
    <t xml:space="preserve">UM02-6930-UM0200155/10</t>
  </si>
  <si>
    <t xml:space="preserve">Powiat Nakielski</t>
  </si>
  <si>
    <t xml:space="preserve">Notecki nurt możliwości.                  Trzy panele dyskusyjne: ,,Aktywna turystyka w Dolinie Noteci",                                              ,,Przez żołądek do serca", ,,Dziedzictwo Krajny i pałuk" Przewodnik organizacji pozarządowych Powiatu Nakielskiego</t>
  </si>
  <si>
    <t xml:space="preserve">PRW.I.6017-34/10</t>
  </si>
  <si>
    <t xml:space="preserve">UM02-6930-UM0200156/10</t>
  </si>
  <si>
    <t xml:space="preserve">,,W sercu Krajny i Pałuk"                   Spływ kajakowy ,,Wodny spacer przez Krajnę i Pałuki"                         Rajd rowerowy ,,Szlakami Doliny Noteci"                                                       Rejs statkiem Władysław Łokietek szlakami Doliny Noteci    Przewodnik: szlaki wodne i szlaki rowerowe</t>
  </si>
  <si>
    <t xml:space="preserve">Asia, Jacek</t>
  </si>
  <si>
    <t xml:space="preserve">21.06.2010</t>
  </si>
  <si>
    <t xml:space="preserve">PRW.I.6017-35/10</t>
  </si>
  <si>
    <t xml:space="preserve">UM02-6930-UM0200157/10</t>
  </si>
  <si>
    <t xml:space="preserve">Gmina Nakło nad Notecią</t>
  </si>
  <si>
    <t xml:space="preserve">Organizacja mełej infrastruktury turystycznej we wsi Polichno</t>
  </si>
  <si>
    <t xml:space="preserve">PRW.I.6017-36/10</t>
  </si>
  <si>
    <t xml:space="preserve">UM02-6930-UM0200158/10</t>
  </si>
  <si>
    <t xml:space="preserve">Muzeum Ziemi Krajeńskiej</t>
  </si>
  <si>
    <t xml:space="preserve">Jarmarki świętego Wawrzyńca</t>
  </si>
  <si>
    <t xml:space="preserve">PRW.I.6017-37/10</t>
  </si>
  <si>
    <t xml:space="preserve">UM02-6930-UM0200159/10</t>
  </si>
  <si>
    <t xml:space="preserve">Stowarzyszenie na rzecz rozwoju Olszewki i Lubaszcza</t>
  </si>
  <si>
    <t xml:space="preserve">,,Od dębu do dębu w Dolinę Noteci" - zagospodarowanie szlaku historyczno - przyrodniczego w Olszewce i Lubaszczu</t>
  </si>
  <si>
    <t xml:space="preserve">PRW.I.6017-38/10</t>
  </si>
  <si>
    <t xml:space="preserve">UM02-6930-UM0200160/10</t>
  </si>
  <si>
    <t xml:space="preserve">Krajną inspirowane - Olszewka śpiewa i tańczy w regionalnych strojach, dba o rozwój fizyczny i duchowy nie tylko młodych, doposaża świetlicę wiejską</t>
  </si>
  <si>
    <t xml:space="preserve">25.06.2010</t>
  </si>
  <si>
    <t xml:space="preserve">PRW.I.6017-39/10</t>
  </si>
  <si>
    <t xml:space="preserve">UM02-6930-UM0200161/10</t>
  </si>
  <si>
    <t xml:space="preserve">Nakielski Ośrodek Kultury w Nakle nad Notecia</t>
  </si>
  <si>
    <t xml:space="preserve">,,Nadnoteckie pałace, dwory, folwarki Krajny i Pałuk"</t>
  </si>
  <si>
    <t xml:space="preserve">PRW.I.6017-40/10</t>
  </si>
  <si>
    <t xml:space="preserve">UM02-6930-UM0200162/10</t>
  </si>
  <si>
    <t xml:space="preserve">Nadnotecki krajeńsko - pałucki festiwal chórów naklensis Cantare'</t>
  </si>
  <si>
    <t xml:space="preserve">PRW.I.6017-41/10</t>
  </si>
  <si>
    <t xml:space="preserve">UM02-6930-UM0200163/10</t>
  </si>
  <si>
    <t xml:space="preserve">PRW.I.6017-42/10</t>
  </si>
  <si>
    <t xml:space="preserve">UM02-6930-UM0200164/10</t>
  </si>
  <si>
    <t xml:space="preserve">Remont świetlicy wiejskiej w sołectwie Karnówko ,,Mleczna Droga w Karnówku"</t>
  </si>
  <si>
    <t xml:space="preserve">Lokalna Grupa Działania "Czarnoziem na Soli"</t>
  </si>
  <si>
    <t xml:space="preserve">PRW.I.6017-43/10</t>
  </si>
  <si>
    <t xml:space="preserve">UM02-6930-UM0200165/10</t>
  </si>
  <si>
    <t xml:space="preserve">Miejsko-Gminny Ośrodek Kultury w Janikowie</t>
  </si>
  <si>
    <t xml:space="preserve">Obchody 85lecia Ochotniczej Straży Pożarnej w Kołodziejowie</t>
  </si>
  <si>
    <t xml:space="preserve">Magda</t>
  </si>
  <si>
    <t xml:space="preserve">Mariusz, Zuzia</t>
  </si>
  <si>
    <t xml:space="preserve">Magda, Jacek</t>
  </si>
  <si>
    <t xml:space="preserve">21 sierpnia 2010</t>
  </si>
  <si>
    <t xml:space="preserve">PRW.I.6017-44/10</t>
  </si>
  <si>
    <t xml:space="preserve">UM02-6930-UM0200166/10</t>
  </si>
  <si>
    <t xml:space="preserve">Dożynki Gminne  2010</t>
  </si>
  <si>
    <t xml:space="preserve">PRW.I.6017-45/10</t>
  </si>
  <si>
    <t xml:space="preserve">UM02-6930-UM0200167/10</t>
  </si>
  <si>
    <t xml:space="preserve">Gmina Janikowo ul. Przemysłowa 6 88-160 Janikowo</t>
  </si>
  <si>
    <t xml:space="preserve">Budowa bezpiecznego placu zabaw wraz z ogrodzieniem przy świetlicy wiejskiej w Wierzejewicahc</t>
  </si>
  <si>
    <t xml:space="preserve">PRW.I.6017-46/10</t>
  </si>
  <si>
    <t xml:space="preserve">UM02-6930-UM0200168/10</t>
  </si>
  <si>
    <t xml:space="preserve">Zespół Szkół - Szkoła Podstawowa i Gimnazjum im. Ziemi Kujawskiej</t>
  </si>
  <si>
    <t xml:space="preserve">Aktywnie i razem spędzamy wolny czas!Etap I - Bezpieczenstwo naszych dzieci - Inauguracja Miasteczka Ruchu Drogowego, Etap II - Festyn sportowo rekreacyjny "Mini Euro 2012" - otwarcie kompleksu boisk Orlik</t>
  </si>
  <si>
    <t xml:space="preserve">PRW.I.6017-47/10</t>
  </si>
  <si>
    <t xml:space="preserve">UM02-6930-UM0200169/10</t>
  </si>
  <si>
    <t xml:space="preserve">Przedsiębiorstwo Handlowo Usługowe Ryszard Dernoga</t>
  </si>
  <si>
    <t xml:space="preserve">Zakup pomostu rekreacyjnego "Meduza 1"</t>
  </si>
  <si>
    <t xml:space="preserve">Ewa</t>
  </si>
  <si>
    <t xml:space="preserve">PRW.I.6017-48/10</t>
  </si>
  <si>
    <t xml:space="preserve">UM02-6930-UM0200170/10</t>
  </si>
  <si>
    <t xml:space="preserve">Miejsko-Gminny Ośrodek Kultury Sportu i Rekreacji</t>
  </si>
  <si>
    <t xml:space="preserve">Gminne Święto Plonów - Gniewkowo 2010</t>
  </si>
  <si>
    <t xml:space="preserve">Ewa, Ania</t>
  </si>
  <si>
    <t xml:space="preserve">do omówienia z kierowniczką</t>
  </si>
  <si>
    <t xml:space="preserve">PRW.I.6017-49/10</t>
  </si>
  <si>
    <t xml:space="preserve">UM02-6930-UM0200171/10</t>
  </si>
  <si>
    <t xml:space="preserve">Szkoła Podstawowa w Ośniszczewku</t>
  </si>
  <si>
    <t xml:space="preserve">Festyn - poprawa jakości życia na wsi, poprzez zaspokojenie podstawowych potrzeb społecznych i kulturalnych mieszkańców gminy Dąbrowa Biskupia</t>
  </si>
  <si>
    <t xml:space="preserve">PRW.I.6017-50/10</t>
  </si>
  <si>
    <t xml:space="preserve">UM02-6930-UM0200172/10</t>
  </si>
  <si>
    <t xml:space="preserve">Pora Beata - Kraina Zabawy i Twórczego Rozwoju</t>
  </si>
  <si>
    <t xml:space="preserve">Wzrost świadomości mieszkańców LGD Czarnoziem na Soli poprzez szkolenia dla kobiet i dzieci</t>
  </si>
  <si>
    <t xml:space="preserve">PRW.I.6017-51/10</t>
  </si>
  <si>
    <t xml:space="preserve">UM02-6930-UM0200173/10</t>
  </si>
  <si>
    <t xml:space="preserve">Hurtownia Balonów Impra Anna Rozalew</t>
  </si>
  <si>
    <t xml:space="preserve">Aktywizacjaludności gminy oraz promowanie pożytecznego spędzania czasu wolnego z całą swoją rodziną poprzez zorganizowanie festynu pt. dzień strażaka oraz dzień złotnik kujawskich na obiektach OSIR w Złotnikach Kujawskich</t>
  </si>
  <si>
    <t xml:space="preserve">PRW.I.6017-52/10</t>
  </si>
  <si>
    <t xml:space="preserve">UM02-6930-UM0200174/10</t>
  </si>
  <si>
    <t xml:space="preserve">Centrum Kultury i Sportu "Ziemowit" w Kruszwicy</t>
  </si>
  <si>
    <t xml:space="preserve">Festyn Kulturalny w Chełmcach "Imieniny Marii"</t>
  </si>
  <si>
    <t xml:space="preserve">Magda, Ania</t>
  </si>
  <si>
    <t xml:space="preserve">PRW.I.6017-53/10</t>
  </si>
  <si>
    <t xml:space="preserve">UM02-6930-UM0200175/10</t>
  </si>
  <si>
    <t xml:space="preserve">Samorządowy Zespół  Oświaty i Kultury</t>
  </si>
  <si>
    <t xml:space="preserve">Dożynki 2010 - impreza integracyna dla mieszkańców gminy Rojewo</t>
  </si>
  <si>
    <t xml:space="preserve">PRW.I.6017-54/10</t>
  </si>
  <si>
    <t xml:space="preserve">UM02-6930-UM0200176/10</t>
  </si>
  <si>
    <t xml:space="preserve">Gmina Rojewo</t>
  </si>
  <si>
    <t xml:space="preserve">Wyposażenie świetlic w Dobieslawicach, Liszkowie i Topoli</t>
  </si>
  <si>
    <t xml:space="preserve">PRW.I.6017-55/10</t>
  </si>
  <si>
    <t xml:space="preserve">UM02-6930-UM0200177/10</t>
  </si>
  <si>
    <t xml:space="preserve">Wyposażenie świetlicy w Ściborzu</t>
  </si>
  <si>
    <t xml:space="preserve">PRW.I.6017-56/10</t>
  </si>
  <si>
    <t xml:space="preserve">UM02-6930-UM0200178/10</t>
  </si>
  <si>
    <t xml:space="preserve">Ciemny</t>
  </si>
  <si>
    <t xml:space="preserve">"Wedrowiec w kulturze, czyli moje stopy na ziemiach księcia Białego"</t>
  </si>
  <si>
    <t xml:space="preserve">PRW.I.6017-57/10</t>
  </si>
  <si>
    <t xml:space="preserve">UM02-6930-UM0200179/10</t>
  </si>
  <si>
    <t xml:space="preserve">Dni Księstwa Gniewkowskiego - Jarmark i Festyn</t>
  </si>
  <si>
    <t xml:space="preserve">PRW.I.6017-58/10</t>
  </si>
  <si>
    <t xml:space="preserve">UM02-6930-UM0200180/10</t>
  </si>
  <si>
    <t xml:space="preserve">Biłoszewska</t>
  </si>
  <si>
    <t xml:space="preserve">Renowacja figury przydrożnej w Sielcu</t>
  </si>
  <si>
    <t xml:space="preserve">PRW.I.6017-59/10</t>
  </si>
  <si>
    <t xml:space="preserve">UM02-6930-UM0200181/10</t>
  </si>
  <si>
    <t xml:space="preserve">Klub Żeglarski "Kormoran"</t>
  </si>
  <si>
    <t xml:space="preserve">Hartowanie "Ducha i Ciała" szkoła pod żaglami</t>
  </si>
  <si>
    <t xml:space="preserve">PRW.I.6017-60/10</t>
  </si>
  <si>
    <t xml:space="preserve">UM02-6930-UM0200182/10</t>
  </si>
  <si>
    <t xml:space="preserve">Ośrodek Kultury i Turystyki</t>
  </si>
  <si>
    <t xml:space="preserve">Kultywowanie ludowych tradycji kujawskich poprzez organizację Przeglądu Zespołów Ludowych "Na pakoskim Rynku"</t>
  </si>
  <si>
    <t xml:space="preserve">PRW.I.6017-61/10</t>
  </si>
  <si>
    <t xml:space="preserve">UM02-6930-UM0200183/10</t>
  </si>
  <si>
    <t xml:space="preserve">Gmina Inowrocław</t>
  </si>
  <si>
    <t xml:space="preserve">Zakup i montaż urządzeń rekreacyjnych stanowiących wyposażenie placu zabaw w Kruszy Duchownej</t>
  </si>
  <si>
    <t xml:space="preserve">PRW.I.6017-62/10</t>
  </si>
  <si>
    <t xml:space="preserve">UM02-6930-UM0200184/10</t>
  </si>
  <si>
    <t xml:space="preserve">Zakup i montaż urządzeń rekreacyjnych stanowiących wyposażenie placu zabaw w Sławęcinku</t>
  </si>
  <si>
    <t xml:space="preserve">PRW.I.6017-63/10</t>
  </si>
  <si>
    <t xml:space="preserve">UM02-6930-UM0200185/10</t>
  </si>
  <si>
    <t xml:space="preserve">Zakup i montaż urządzeń rekreacyjnych stanowiących wyposażenie placu zabaw w Orłowie</t>
  </si>
  <si>
    <t xml:space="preserve">PRW.I.6017-64/10</t>
  </si>
  <si>
    <t xml:space="preserve">UM02-6930-UM0200186/10</t>
  </si>
  <si>
    <t xml:space="preserve">Organizacja dożynek gminnych w miejscowości Gnojno w 2011 roku</t>
  </si>
  <si>
    <t xml:space="preserve">PRW.I.6017-65/10</t>
  </si>
  <si>
    <t xml:space="preserve">UM02-6930-UM0200187/10</t>
  </si>
  <si>
    <t xml:space="preserve">Olszewski</t>
  </si>
  <si>
    <t xml:space="preserve">"Sport  łączy pokolenia. Promocja zdrowego trybu życia, rozwój aktywności i integracja społeczności lokalnej"</t>
  </si>
  <si>
    <t xml:space="preserve">PRW.I.6017-66/10</t>
  </si>
  <si>
    <t xml:space="preserve">UM02-6930-UM0200188/10</t>
  </si>
  <si>
    <t xml:space="preserve">Wojewódzki Związek Rolników, Kółek i Organizacji Rolniczych w Bydgoszczy</t>
  </si>
  <si>
    <t xml:space="preserve">Kultywowanie tradycji kultury oraz historii Kujaw podczas obchodów Nocy Świętojańskiej</t>
  </si>
  <si>
    <t xml:space="preserve">PRW.I.6017-67/10</t>
  </si>
  <si>
    <t xml:space="preserve">UM02-6930-UM0200189/10</t>
  </si>
  <si>
    <t xml:space="preserve">Gmina Złotniki Kujawskie</t>
  </si>
  <si>
    <t xml:space="preserve">Lipiec z OSiR-em - bo liczy się sport i dobra zabawa - piknik rodzinny</t>
  </si>
  <si>
    <t xml:space="preserve">PRW.I.6017-68/10</t>
  </si>
  <si>
    <t xml:space="preserve">UM02-6930-UM0200190/10</t>
  </si>
  <si>
    <t xml:space="preserve">Festyn kulturalny w Złotowie "Wszystkie drogi prowadzą do Złotowa"</t>
  </si>
  <si>
    <t xml:space="preserve">Lokalna Grupa Działania "Pojezierze Brodnickie"</t>
  </si>
  <si>
    <t xml:space="preserve">PRW.I.6017-69/10</t>
  </si>
  <si>
    <t xml:space="preserve">UM02-6930-UM0200191/10</t>
  </si>
  <si>
    <t xml:space="preserve">Gmina Bobrowo</t>
  </si>
  <si>
    <t xml:space="preserve">Śmiech  to zdrowie - przegląd zaspołów kabaretowych podczas obchodów Gminnych Dni Turystyki oraz zakup przenośnej sceny i nagłośnienia</t>
  </si>
  <si>
    <t xml:space="preserve">19 sierpnia 2010</t>
  </si>
  <si>
    <t xml:space="preserve">PRW.I.6017-70/10</t>
  </si>
  <si>
    <t xml:space="preserve">UM02-6930-UM0200192/10</t>
  </si>
  <si>
    <t xml:space="preserve">Michalak</t>
  </si>
  <si>
    <t xml:space="preserve">"Budowa ścieżki dydaktycznej pt. "Baśnie i Legendy Polskie" w Małym Leźnie"</t>
  </si>
  <si>
    <t xml:space="preserve">PRW.I.6017-71/10</t>
  </si>
  <si>
    <t xml:space="preserve">UM02-6930-UM0200193/10</t>
  </si>
  <si>
    <t xml:space="preserve">Dożynki Gminne formą integracji i kultywowania tradycji regionalnych</t>
  </si>
  <si>
    <t xml:space="preserve">PRW.I.6017-72/10</t>
  </si>
  <si>
    <t xml:space="preserve">UM02-6930-UM0200194/10</t>
  </si>
  <si>
    <t xml:space="preserve">Rozśpiewajmy cały kraj - organizacja przeglądu dorobku zespołów wokalna-instrumentalnych oraz zakup wyposażenia do świetlicy wiejskiej w miejscowosci Kawki</t>
  </si>
  <si>
    <t xml:space="preserve">PRW.I.6017-73/10</t>
  </si>
  <si>
    <t xml:space="preserve">UM02-6930-UM0200195/10</t>
  </si>
  <si>
    <t xml:space="preserve">Gmina Brodnica</t>
  </si>
  <si>
    <t xml:space="preserve">Odwiedź Gminę Brodnica</t>
  </si>
  <si>
    <t xml:space="preserve">PRW.I.6017-74/10</t>
  </si>
  <si>
    <t xml:space="preserve">UM02-6930-UM0200196/10</t>
  </si>
  <si>
    <t xml:space="preserve">Stowarzyszenie Ekologiczno-Kulturowe "Pojezierze Brodnickie"</t>
  </si>
  <si>
    <t xml:space="preserve">Oznakowanie "Bagiennej Doliny Drwęcy"</t>
  </si>
  <si>
    <t xml:space="preserve">PRW.I.6017-75/10</t>
  </si>
  <si>
    <t xml:space="preserve">UM02-6930-UM0200197/10</t>
  </si>
  <si>
    <t xml:space="preserve">Stowarzyszenie Promocja Gminy Brzozie</t>
  </si>
  <si>
    <t xml:space="preserve">Urządzenie placu  zabaw dla dzieci we wsi Brzozie</t>
  </si>
  <si>
    <t xml:space="preserve">PRW.I.6017-76/10</t>
  </si>
  <si>
    <t xml:space="preserve">UM02-6930-UM0200198/10</t>
  </si>
  <si>
    <t xml:space="preserve">Poznajemy Gminę Bobrowo</t>
  </si>
  <si>
    <t xml:space="preserve">PRW.I.6017-77/10</t>
  </si>
  <si>
    <t xml:space="preserve">UM02-6930-UM0200199/10</t>
  </si>
  <si>
    <t xml:space="preserve">Stowarzyszenie "Dla Dawnych Odmian i Ras"</t>
  </si>
  <si>
    <t xml:space="preserve">Nowy widok na dawny krajobraz - sady, pola i drzewa dziedzictwem kulkurowym i przyrodniczym wsi Pojezierza Brodnickiego"</t>
  </si>
  <si>
    <t xml:space="preserve">PRW.I.6017-78/10</t>
  </si>
  <si>
    <t xml:space="preserve">UM02-6930-UM0200200/10</t>
  </si>
  <si>
    <t xml:space="preserve">centrum Rekreacyjno konferencyjne Piotr Pokojski/POK</t>
  </si>
  <si>
    <t xml:space="preserve">Stworzenie miejsca rekreacji dla turystów i społeczności lokalnej w postaci przystani wodnej z dwiema zadaszonymi wiatami drewnianymi, tarasem widokowym oraz pomostem na terenie centrum rekreacyjno konferencyjnego w miejscowości Wysokie Brodno 6 Gmina Zbiczno</t>
  </si>
  <si>
    <t xml:space="preserve">PRW.I.6017-79/10</t>
  </si>
  <si>
    <t xml:space="preserve">UM02-6930-UM0200201/10</t>
  </si>
  <si>
    <t xml:space="preserve">Wyposażenie ogólnodostępnej dla społeczności lokalnej i turystów przystani wodnej w sprzęt niezbędny do jej funkcjonowania</t>
  </si>
  <si>
    <t xml:space="preserve">PRW.I.6017-80/10</t>
  </si>
  <si>
    <t xml:space="preserve">UM02-6930-UM0200202/10</t>
  </si>
  <si>
    <t xml:space="preserve">Stworzenie dwóch ogólnodostępnych stanowisk komputerowych oraz strefy bezprzewodowej dostępu do internetu dla turystów i społecznosci lokalnej, przebywających na terenie centrum rekereacyjno konferencyjnego w m. Wysokie Brodno Gm. Zbiczno</t>
  </si>
  <si>
    <t xml:space="preserve">PRW.I.6017-81/10</t>
  </si>
  <si>
    <t xml:space="preserve">UM02-6930-UM0200203/10</t>
  </si>
  <si>
    <t xml:space="preserve">Gmina Brzozie</t>
  </si>
  <si>
    <t xml:space="preserve">Urządzenie placu  zabaw dla dzieci we wsi Wielkie Leźno</t>
  </si>
  <si>
    <t xml:space="preserve">PRW.I.6017-82/10</t>
  </si>
  <si>
    <t xml:space="preserve">UM02-6930-UM0200204/10</t>
  </si>
  <si>
    <t xml:space="preserve">Budowa i wyposażenie ogólnodostępnego i bezpiecznego placu zabaw dla dzieci na terenie działki nr 169/42 w miejscowości Wysokie Brodno Gm. Zbiczno</t>
  </si>
  <si>
    <t xml:space="preserve">PRW.I.6017-83/10</t>
  </si>
  <si>
    <t xml:space="preserve">UM02-6930-UM0200205/10</t>
  </si>
  <si>
    <t xml:space="preserve">Wyposażenie gminnego klubu internetowego w Brzoziu</t>
  </si>
  <si>
    <t xml:space="preserve">LGD "Razem dla Powiatu Radziejowskiego"</t>
  </si>
  <si>
    <t xml:space="preserve">PRW.I.6017-84/10</t>
  </si>
  <si>
    <t xml:space="preserve">UM02-6930-UM0200206/10</t>
  </si>
  <si>
    <t xml:space="preserve">Gminny Ośrodek Kultury w Osięcinach</t>
  </si>
  <si>
    <t xml:space="preserve">Dożynki Gminno-Parafialne w Osięcinach</t>
  </si>
  <si>
    <t xml:space="preserve">26 sierpnia 2010</t>
  </si>
  <si>
    <t xml:space="preserve">PRW.I.6017-85/10</t>
  </si>
  <si>
    <t xml:space="preserve">UM02-6930-UM0200207/10</t>
  </si>
  <si>
    <t xml:space="preserve">Gmina Radziejów</t>
  </si>
  <si>
    <t xml:space="preserve">IX Inscenizacja Bitwy pod Płowcami</t>
  </si>
  <si>
    <t xml:space="preserve">PRW.I.6017-86/10</t>
  </si>
  <si>
    <t xml:space="preserve">UM02-6930-UM0200208/10</t>
  </si>
  <si>
    <t xml:space="preserve">Miejsko-Gminny Ośrodek Kultury, Sportu i Rekreacji w Piotrkowie Kujawskim</t>
  </si>
  <si>
    <t xml:space="preserve">XII Ogólnopolski Maraton Windsurfingowy</t>
  </si>
  <si>
    <t xml:space="preserve">PRW.I.6017-87/10</t>
  </si>
  <si>
    <t xml:space="preserve">UM02-6930-UM0200209/10</t>
  </si>
  <si>
    <t xml:space="preserve">Gmina Bytoń</t>
  </si>
  <si>
    <t xml:space="preserve">"Piknik integracyjny w Morzycach"</t>
  </si>
  <si>
    <t xml:space="preserve">PRW.I.6017-88/10</t>
  </si>
  <si>
    <t xml:space="preserve">UM02-6930-UM0200210/10</t>
  </si>
  <si>
    <t xml:space="preserve">Gminny Ośrodek Kultury w Dobrem</t>
  </si>
  <si>
    <t xml:space="preserve">Odnowa społecznosci wiejskiej, poprzez organizację cyklu imprez kulturalnych oraz rekreacyjno-sportowych aktywizujących mieszkańców gminy Dobre</t>
  </si>
  <si>
    <t xml:space="preserve">PRW.I.6017-89/10</t>
  </si>
  <si>
    <t xml:space="preserve">UM02-6930-UM0200211/10</t>
  </si>
  <si>
    <t xml:space="preserve">Gmina Topólka</t>
  </si>
  <si>
    <t xml:space="preserve">Budowa infrastruktury technicznej związanej z rozwojem turystyki i rekreacji</t>
  </si>
  <si>
    <t xml:space="preserve">" Stowarzyszenie Lokalna Grupa Działania Gmin Dobrzyńskich Region Północ"</t>
  </si>
  <si>
    <t xml:space="preserve">PRW.I.6017-90/10</t>
  </si>
  <si>
    <t xml:space="preserve">UM02-6930-UM0200212/10</t>
  </si>
  <si>
    <t xml:space="preserve">Gmina Rogowo</t>
  </si>
  <si>
    <t xml:space="preserve">Budowa placu zabaw w Borowie</t>
  </si>
  <si>
    <t xml:space="preserve">25 sierpnia 2010</t>
  </si>
  <si>
    <t xml:space="preserve">PRW.I.6017-91/10</t>
  </si>
  <si>
    <t xml:space="preserve">UM02-6930-UM0200213/10</t>
  </si>
  <si>
    <t xml:space="preserve">Gmina Osiek</t>
  </si>
  <si>
    <t xml:space="preserve">Nasza Duma - Dożynki gminne w Gminie Osiek</t>
  </si>
  <si>
    <t xml:space="preserve">PRW.I.6017-92/10</t>
  </si>
  <si>
    <t xml:space="preserve">UM02-6930-UM0200214/10</t>
  </si>
  <si>
    <t xml:space="preserve">Budowa placu zabaw - miejsca rekreacji i wypoczynku</t>
  </si>
  <si>
    <t xml:space="preserve">PRW.I.6017-93/10</t>
  </si>
  <si>
    <t xml:space="preserve">UM02-6930-UM0200215/10</t>
  </si>
  <si>
    <t xml:space="preserve">Gmina Górzno</t>
  </si>
  <si>
    <t xml:space="preserve">Budowa placu zabaw we wsi Zaborowo jako miejsca rekreacji na terenie Gminy Górzno</t>
  </si>
  <si>
    <t xml:space="preserve">PRW.I.6017-94/10</t>
  </si>
  <si>
    <t xml:space="preserve">UM02-6930-UM0200216/10</t>
  </si>
  <si>
    <t xml:space="preserve">Budowa placu zabaw we wsi Szczutowo jako miejsca rekreacji na terenie Gminy Górzno</t>
  </si>
  <si>
    <t xml:space="preserve">PRW.I.6017-95/10</t>
  </si>
  <si>
    <t xml:space="preserve">UM02-6930-UM0200217/10</t>
  </si>
  <si>
    <t xml:space="preserve">Doposażenie wypożyczalni sprzętu pływackiego w Górznie</t>
  </si>
  <si>
    <t xml:space="preserve">PRW.I.6017-96/10</t>
  </si>
  <si>
    <t xml:space="preserve">UM02-6930-UM0200218/10</t>
  </si>
  <si>
    <t xml:space="preserve">Gmina Wąpielsk</t>
  </si>
  <si>
    <t xml:space="preserve">Doposażenie placów zabaw dla dzieci w miejscowościach Półwiesk Mały, Kiełpiny i Ruszkowo w gmienie Wąpielsk</t>
  </si>
  <si>
    <t xml:space="preserve">PRW.I.6017-97/10</t>
  </si>
  <si>
    <t xml:space="preserve">UM02-6930-UM0200219/10</t>
  </si>
  <si>
    <t xml:space="preserve">Gmina Rypin</t>
  </si>
  <si>
    <t xml:space="preserve">Wyposażenie świetlic wiejskich w Borzyminie i Dylewie</t>
  </si>
  <si>
    <t xml:space="preserve">PRW.I.6017-98/10</t>
  </si>
  <si>
    <t xml:space="preserve">UM02-6930-UM0200220/10</t>
  </si>
  <si>
    <t xml:space="preserve">Wyposażenie świetlic wiejskich w Rypałkach Prywatnych i Zakroczu</t>
  </si>
  <si>
    <t xml:space="preserve">PRW.I.6017-99/10</t>
  </si>
  <si>
    <t xml:space="preserve">UM02-6930-UM0200221/10</t>
  </si>
  <si>
    <t xml:space="preserve">Gmina Świedziebnia</t>
  </si>
  <si>
    <t xml:space="preserve">Budowa placu zabaw dla dzieci w miejscowości Świedziebnia na działce nr 350 obręb Świedziebnia, gm. Świedziebnia</t>
  </si>
  <si>
    <t xml:space="preserve">PRW.I.6017-100/10</t>
  </si>
  <si>
    <t xml:space="preserve">UM02-6930-UM0200222/10</t>
  </si>
  <si>
    <t xml:space="preserve">Wyposażenie świetlicy wiejskiej w miejscowości Świedziebnia</t>
  </si>
  <si>
    <t xml:space="preserve">PRW.I.6017-101/10</t>
  </si>
  <si>
    <t xml:space="preserve">UM02-6930-UM0200223/10</t>
  </si>
  <si>
    <t xml:space="preserve">Wyposażenie świetlicy wiejskiej w miejscowości Janowo</t>
  </si>
  <si>
    <t xml:space="preserve">PRW.I.6017-102/10</t>
  </si>
  <si>
    <t xml:space="preserve">UM02-6930-UM0200224/10</t>
  </si>
  <si>
    <t xml:space="preserve">Budowa placu zabaw w Czumsku Małym</t>
  </si>
  <si>
    <t xml:space="preserve">PRW.I.6017-103/10</t>
  </si>
  <si>
    <t xml:space="preserve">UM02-6930-UM0200225/10</t>
  </si>
  <si>
    <t xml:space="preserve">Budowa placu zabaw w Lasotach</t>
  </si>
  <si>
    <t xml:space="preserve">PRW.I.6017-104/10</t>
  </si>
  <si>
    <t xml:space="preserve">UM02-6930-UM0200226/10</t>
  </si>
  <si>
    <t xml:space="preserve">Remont łazienki w świetlicy wiejskiej w Świeżawach</t>
  </si>
  <si>
    <t xml:space="preserve">PRW.I.6017-105/10</t>
  </si>
  <si>
    <t xml:space="preserve">UM02-6930-UM0200227/10</t>
  </si>
  <si>
    <t xml:space="preserve">Gmina Skrwilno</t>
  </si>
  <si>
    <t xml:space="preserve">Budowa placu zabaw w Okalewie</t>
  </si>
  <si>
    <t xml:space="preserve">PRW.I.6017-106/10</t>
  </si>
  <si>
    <t xml:space="preserve">UM02-6930-UM0200228/10</t>
  </si>
  <si>
    <t xml:space="preserve">Budowa placu zabaw w Urszulewie</t>
  </si>
  <si>
    <t xml:space="preserve">PRW.I.6017-107/10</t>
  </si>
  <si>
    <t xml:space="preserve">UM02-6930-UM0200229/10</t>
  </si>
  <si>
    <t xml:space="preserve">Budowa miejsca wypoczynku i rekreacji na terenie podworskiego parku w Skrwilnie</t>
  </si>
  <si>
    <t xml:space="preserve">PRW.I.6017-108/10</t>
  </si>
  <si>
    <t xml:space="preserve">UM02-6930-UM0200230/10</t>
  </si>
  <si>
    <t xml:space="preserve">Gmina Brzuze</t>
  </si>
  <si>
    <t xml:space="preserve">Budowa wiety wraz z placem utwardzonym w miejscowości Brzuze</t>
  </si>
  <si>
    <t xml:space="preserve">PRW.I.6017-109/10</t>
  </si>
  <si>
    <t xml:space="preserve">UM02-6930-UM0200231/10</t>
  </si>
  <si>
    <t xml:space="preserve">Budowa pomostu rekreacyjno-spacerowego w miejscowości Trąbin</t>
  </si>
  <si>
    <t xml:space="preserve">PRW.I.6017-110/10</t>
  </si>
  <si>
    <t xml:space="preserve">UM02-6930-UM0200232/10</t>
  </si>
  <si>
    <t xml:space="preserve">Budowa pomostu rekreacyjno-spacerowego w miejscowości Ostrowite</t>
  </si>
  <si>
    <t xml:space="preserve">PRW.I.6017-111/10</t>
  </si>
  <si>
    <t xml:space="preserve">UM02-6930-UM0200233/10</t>
  </si>
  <si>
    <t xml:space="preserve">Gminne dożynki Chopinowskie</t>
  </si>
  <si>
    <t xml:space="preserve">LGD "Podgrodzie Toruńskie"</t>
  </si>
  <si>
    <t xml:space="preserve">PRW.I.6017-112/10</t>
  </si>
  <si>
    <t xml:space="preserve">UM02-6930-UM0200234/10</t>
  </si>
  <si>
    <t xml:space="preserve">Gmina Wielka Nieszawka</t>
  </si>
  <si>
    <t xml:space="preserve">Wydanie publikacji p.n. Gmina Wielkia Nieszawka. Szkoce z dziejów</t>
  </si>
  <si>
    <t xml:space="preserve">8 września 2010</t>
  </si>
  <si>
    <t xml:space="preserve">PRW.I.6017-113/10</t>
  </si>
  <si>
    <t xml:space="preserve">UM02-6930-UM0200235/10</t>
  </si>
  <si>
    <t xml:space="preserve">Stowarzyszenie Nasza Gmina</t>
  </si>
  <si>
    <t xml:space="preserve">Rozbudowa miejsca wypoczynku i rekreacji w miejscowości Zławieś Wielka</t>
  </si>
  <si>
    <t xml:space="preserve">PRW.I.6017-114/10</t>
  </si>
  <si>
    <t xml:space="preserve">UM02-6930-UM0200236/10</t>
  </si>
  <si>
    <t xml:space="preserve">Gmina Lubicz</t>
  </si>
  <si>
    <t xml:space="preserve">20 lat w lubickiej wspólnocie samorządowej- festyn integracyjny</t>
  </si>
  <si>
    <t xml:space="preserve">PRW.I.6017-115/10</t>
  </si>
  <si>
    <t xml:space="preserve">UM02-6930-UM0200237/10</t>
  </si>
  <si>
    <t xml:space="preserve">Fundacja Świątynia Sztuki</t>
  </si>
  <si>
    <t xml:space="preserve">Oznakowanie znakami drogowymi zabytkowego kościoła w Grębocinie</t>
  </si>
  <si>
    <t xml:space="preserve">PRW.I.6017-116/10</t>
  </si>
  <si>
    <t xml:space="preserve">UM02-6930-UM0200238/10</t>
  </si>
  <si>
    <t xml:space="preserve">Muzeum Piśmiennictwa i Drukarstwa w Grębocinie, Ars Veta, Dariusz Subocz</t>
  </si>
  <si>
    <t xml:space="preserve">Zakup prasy typograficznej Albion, Columbiana, Imperial</t>
  </si>
  <si>
    <t xml:space="preserve">PRW.I.6017-117/10</t>
  </si>
  <si>
    <t xml:space="preserve">UM02-6930-UM0200239/10</t>
  </si>
  <si>
    <t xml:space="preserve">Ochotnicza Straż Pożarna</t>
  </si>
  <si>
    <t xml:space="preserve">Przywrócenie funkcji całorocznego ośrodka promocji tradycji lokalnej świetlicy wiejskiej w Brzezinku poprzez remont instalacji centralnego ogrzewania</t>
  </si>
  <si>
    <t xml:space="preserve">PRW.I.6017-118/10</t>
  </si>
  <si>
    <t xml:space="preserve">UM02-6930-UM0200240/10</t>
  </si>
  <si>
    <t xml:space="preserve">Stowarzyszenie na rzecz rozwoju wsi Rogowo ,,Rogowiacy"</t>
  </si>
  <si>
    <t xml:space="preserve">Integracja mieszkańców wsi Rogowo i okolic poprzez cykl imprez kulturalnych</t>
  </si>
  <si>
    <t xml:space="preserve">PRW.I.6017-119/10</t>
  </si>
  <si>
    <t xml:space="preserve">UM02-6930-UM0200241/10</t>
  </si>
  <si>
    <t xml:space="preserve">Stowarzyszenie Klub Jeździecki Młyńska Struga</t>
  </si>
  <si>
    <t xml:space="preserve">Integracja społeczna przez sport- organizacja Regionalnych Zawodów Jeździeckich ,,Consus Cup" w Grabowcu</t>
  </si>
  <si>
    <t xml:space="preserve">Fundacja LGD WIECZNO</t>
  </si>
  <si>
    <t xml:space="preserve">PRW.I.6017-120/10</t>
  </si>
  <si>
    <t xml:space="preserve">UM02-6930-UM0200242/10</t>
  </si>
  <si>
    <t xml:space="preserve">Gmina Wąbrzeźno</t>
  </si>
  <si>
    <t xml:space="preserve">Wyposażenie świetlicy wiejskiej w Małych Radowiskach, Orzechówku, Stanisławkach, Sitnie, Trzcianku, Trzcianie, Węgorzynie i Jaworzu w podstawowy sprzęt</t>
  </si>
  <si>
    <t xml:space="preserve">Asia, Zuzia</t>
  </si>
  <si>
    <t xml:space="preserve">21 wrzesnia 2010</t>
  </si>
  <si>
    <t xml:space="preserve">PRW.I.6017-121/10</t>
  </si>
  <si>
    <t xml:space="preserve">UM02-6930-UM0200243/10</t>
  </si>
  <si>
    <t xml:space="preserve">Stowarzyszenie ,,Nasza Gmina"</t>
  </si>
  <si>
    <t xml:space="preserve">Pożyteczne wakacje</t>
  </si>
  <si>
    <t xml:space="preserve">PRW.I.6017-122/10</t>
  </si>
  <si>
    <t xml:space="preserve">UM02-6930-UM0200244/10</t>
  </si>
  <si>
    <t xml:space="preserve">Gmina Świecie nad Osą</t>
  </si>
  <si>
    <t xml:space="preserve">Turniej Sołectw Gminy Świecie nad Osą</t>
  </si>
  <si>
    <t xml:space="preserve">PRW.I.6017-123/10</t>
  </si>
  <si>
    <t xml:space="preserve">UM02-6930-UM0200245/10</t>
  </si>
  <si>
    <t xml:space="preserve">Gmina Dębowa Łąka</t>
  </si>
  <si>
    <t xml:space="preserve">Wyposażenie świetlic wiejskich w miejscowościach Łobdowo i Kurkocin</t>
  </si>
  <si>
    <t xml:space="preserve">PRW.I.6017-124/10</t>
  </si>
  <si>
    <t xml:space="preserve">UM02-6930-UM0200246/10</t>
  </si>
  <si>
    <t xml:space="preserve">Stowarzyszenie ,,Pro Publico Bono" w Grucie</t>
  </si>
  <si>
    <t xml:space="preserve">Wszyscy w Gminie ćwiczą razem</t>
  </si>
  <si>
    <t xml:space="preserve">PRW.I.6017-125/10</t>
  </si>
  <si>
    <t xml:space="preserve">UM02-6930-UM0200247/10</t>
  </si>
  <si>
    <t xml:space="preserve">Gmina Płużnica</t>
  </si>
  <si>
    <t xml:space="preserve">Turystyczne atrakcje Gminy Płuż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"/>
    <numFmt numFmtId="167" formatCode="@"/>
    <numFmt numFmtId="168" formatCode="0%"/>
    <numFmt numFmtId="169" formatCode="#,##0.00"/>
    <numFmt numFmtId="170" formatCode="[$-409]d\-mmm\-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raport tygodniow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33.14"/>
    <col collapsed="false" customWidth="true" hidden="false" outlineLevel="0" max="4" min="4" style="0" width="28.85"/>
    <col collapsed="false" customWidth="true" hidden="false" outlineLevel="0" max="5" min="5" style="0" width="33.28"/>
    <col collapsed="false" customWidth="true" hidden="false" outlineLevel="0" max="6" min="6" style="0" width="47.14"/>
    <col collapsed="false" customWidth="true" hidden="false" outlineLevel="0" max="7" min="7" style="2" width="10.99"/>
    <col collapsed="false" customWidth="true" hidden="true" outlineLevel="0" max="8" min="8" style="3" width="9.14"/>
    <col collapsed="false" customWidth="true" hidden="true" outlineLevel="0" max="9" min="9" style="1" width="9.14"/>
    <col collapsed="false" customWidth="true" hidden="false" outlineLevel="0" max="10" min="10" style="4" width="9.14"/>
    <col collapsed="false" customWidth="true" hidden="false" outlineLevel="0" max="11" min="11" style="1" width="9.99"/>
    <col collapsed="false" customWidth="true" hidden="false" outlineLevel="0" max="12" min="12" style="0" width="10.41"/>
    <col collapsed="false" customWidth="true" hidden="false" outlineLevel="0" max="13" min="13" style="4" width="9.14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1" width="10.41"/>
    <col collapsed="false" customWidth="true" hidden="false" outlineLevel="0" max="17" min="17" style="5" width="13.85"/>
    <col collapsed="false" customWidth="true" hidden="false" outlineLevel="0" max="18" min="18" style="0" width="14.28"/>
  </cols>
  <sheetData>
    <row r="2" customFormat="false" ht="15" hidden="false" customHeight="true" outlineLevel="0" collapsed="false">
      <c r="A2" s="6" t="s">
        <v>0</v>
      </c>
      <c r="B2" s="6"/>
      <c r="C2" s="6"/>
      <c r="D2" s="6"/>
      <c r="E2" s="6"/>
      <c r="F2" s="6"/>
    </row>
    <row r="4" s="1" customFormat="true" ht="15" hidden="false" customHeight="true" outlineLevel="0" collapsed="false">
      <c r="A4" s="7" t="s">
        <v>1</v>
      </c>
      <c r="B4" s="8"/>
      <c r="C4" s="7" t="s">
        <v>2</v>
      </c>
      <c r="D4" s="9" t="s">
        <v>3</v>
      </c>
      <c r="E4" s="10" t="s">
        <v>4</v>
      </c>
      <c r="F4" s="11"/>
    </row>
    <row r="5" s="1" customFormat="true" ht="51.75" hidden="false" customHeight="true" outlineLevel="0" collapsed="false">
      <c r="A5" s="7"/>
      <c r="B5" s="12"/>
      <c r="C5" s="7"/>
      <c r="D5" s="7"/>
      <c r="E5" s="7"/>
      <c r="F5" s="13" t="s">
        <v>5</v>
      </c>
    </row>
    <row r="6" s="1" customFormat="true" ht="11.25" hidden="false" customHeight="false" outlineLevel="0" collapsed="false">
      <c r="A6" s="14" t="n">
        <v>0</v>
      </c>
      <c r="B6" s="14"/>
      <c r="C6" s="15" t="n">
        <v>3</v>
      </c>
      <c r="D6" s="16" t="n">
        <v>5</v>
      </c>
      <c r="E6" s="16" t="n">
        <v>6</v>
      </c>
      <c r="F6" s="16" t="n">
        <v>7</v>
      </c>
    </row>
    <row r="7" s="1" customFormat="true" ht="65.25" hidden="false" customHeight="true" outlineLevel="0" collapsed="false">
      <c r="A7" s="17" t="n">
        <v>1</v>
      </c>
      <c r="B7" s="18"/>
      <c r="C7" s="19" t="s">
        <v>6</v>
      </c>
      <c r="D7" s="20" t="s">
        <v>7</v>
      </c>
      <c r="E7" s="20" t="s">
        <v>8</v>
      </c>
      <c r="F7" s="21" t="n">
        <v>1980000</v>
      </c>
    </row>
    <row r="8" s="1" customFormat="true" ht="61.5" hidden="false" customHeight="true" outlineLevel="0" collapsed="false">
      <c r="A8" s="17" t="n">
        <v>2</v>
      </c>
      <c r="B8" s="18"/>
      <c r="C8" s="22" t="s">
        <v>9</v>
      </c>
      <c r="D8" s="20" t="s">
        <v>10</v>
      </c>
      <c r="E8" s="20" t="s">
        <v>11</v>
      </c>
      <c r="F8" s="21" t="n">
        <v>5000000</v>
      </c>
    </row>
    <row r="9" s="1" customFormat="true" ht="66.75" hidden="false" customHeight="true" outlineLevel="0" collapsed="false">
      <c r="A9" s="17" t="n">
        <f aca="false">A8+1</f>
        <v>3</v>
      </c>
      <c r="B9" s="18"/>
      <c r="C9" s="19" t="s">
        <v>12</v>
      </c>
      <c r="D9" s="20" t="s">
        <v>13</v>
      </c>
      <c r="E9" s="20" t="s">
        <v>14</v>
      </c>
      <c r="F9" s="21" t="n">
        <v>4000000</v>
      </c>
    </row>
    <row r="10" s="1" customFormat="true" ht="65.25" hidden="false" customHeight="true" outlineLevel="0" collapsed="false">
      <c r="A10" s="17" t="n">
        <v>4</v>
      </c>
      <c r="B10" s="18"/>
      <c r="C10" s="19" t="s">
        <v>15</v>
      </c>
      <c r="D10" s="20" t="s">
        <v>16</v>
      </c>
      <c r="E10" s="20" t="s">
        <v>17</v>
      </c>
      <c r="F10" s="21" t="n">
        <v>5000000</v>
      </c>
    </row>
    <row r="11" customFormat="false" ht="15.75" hidden="false" customHeight="false" outlineLevel="0" collapsed="false">
      <c r="A11" s="23" t="s">
        <v>18</v>
      </c>
      <c r="B11" s="23"/>
      <c r="C11" s="23"/>
      <c r="D11" s="23"/>
      <c r="E11" s="23"/>
      <c r="F11" s="24" t="n">
        <f aca="false">SUM(F7:F10)</f>
        <v>15980000</v>
      </c>
    </row>
    <row r="12" customFormat="false" ht="72.75" hidden="false" customHeight="true" outlineLevel="0" collapsed="false">
      <c r="F12" s="25"/>
    </row>
    <row r="13" customFormat="false" ht="52.5" hidden="false" customHeight="true" outlineLevel="0" collapsed="false"/>
    <row r="14" customFormat="false" ht="62.25" hidden="false" customHeight="true" outlineLevel="0" collapsed="false"/>
    <row r="15" customFormat="false" ht="66" hidden="false" customHeight="true" outlineLevel="0" collapsed="false"/>
    <row r="16" customFormat="false" ht="69" hidden="false" customHeight="true" outlineLevel="0" collapsed="false"/>
    <row r="17" customFormat="false" ht="44.25" hidden="false" customHeight="true" outlineLevel="0" collapsed="false"/>
    <row r="19" customFormat="false" ht="84.75" hidden="false" customHeight="true" outlineLevel="0" collapsed="false"/>
    <row r="20" customFormat="false" ht="68.25" hidden="false" customHeight="true" outlineLevel="0" collapsed="false"/>
    <row r="21" customFormat="false" ht="39.75" hidden="false" customHeight="true" outlineLevel="0" collapsed="false"/>
    <row r="22" customFormat="false" ht="81" hidden="false" customHeight="true" outlineLevel="0" collapsed="false"/>
    <row r="23" customFormat="false" ht="75" hidden="false" customHeight="true" outlineLevel="0" collapsed="false"/>
    <row r="24" customFormat="false" ht="75.75" hidden="false" customHeight="true" outlineLevel="0" collapsed="false"/>
    <row r="25" customFormat="false" ht="51.75" hidden="false" customHeight="true" outlineLevel="0" collapsed="false"/>
    <row r="26" customFormat="false" ht="48.75" hidden="false" customHeight="true" outlineLevel="0" collapsed="false"/>
    <row r="27" customFormat="false" ht="93" hidden="false" customHeight="true" outlineLevel="0" collapsed="false">
      <c r="R27" s="26"/>
    </row>
    <row r="28" customFormat="false" ht="60.75" hidden="false" customHeight="true" outlineLevel="0" collapsed="false"/>
    <row r="29" customFormat="false" ht="59.25" hidden="false" customHeight="true" outlineLevel="0" collapsed="false"/>
    <row r="30" customFormat="false" ht="54.75" hidden="false" customHeight="true" outlineLevel="0" collapsed="false"/>
    <row r="33" customFormat="false" ht="48" hidden="false" customHeight="true" outlineLevel="0" collapsed="false"/>
    <row r="34" customFormat="false" ht="54" hidden="false" customHeight="true" outlineLevel="0" collapsed="false"/>
    <row r="35" customFormat="false" ht="48.75" hidden="false" customHeight="true" outlineLevel="0" collapsed="false"/>
    <row r="36" customFormat="false" ht="73.5" hidden="false" customHeight="true" outlineLevel="0" collapsed="false"/>
    <row r="37" customFormat="false" ht="48" hidden="false" customHeight="true" outlineLevel="0" collapsed="false"/>
    <row r="38" customFormat="false" ht="91.5" hidden="false" customHeight="true" outlineLevel="0" collapsed="false"/>
    <row r="39" customFormat="false" ht="63.75" hidden="false" customHeight="true" outlineLevel="0" collapsed="false"/>
    <row r="40" customFormat="false" ht="58.5" hidden="false" customHeight="true" outlineLevel="0" collapsed="false"/>
    <row r="41" customFormat="false" ht="45" hidden="false" customHeight="true" outlineLevel="0" collapsed="false"/>
    <row r="42" customFormat="false" ht="87" hidden="false" customHeight="true" outlineLevel="0" collapsed="false"/>
    <row r="43" customFormat="false" ht="52.5" hidden="false" customHeight="true" outlineLevel="0" collapsed="false"/>
    <row r="44" customFormat="false" ht="39.75" hidden="false" customHeight="true" outlineLevel="0" collapsed="false"/>
    <row r="45" customFormat="false" ht="50.25" hidden="false" customHeight="true" outlineLevel="0" collapsed="false"/>
    <row r="46" customFormat="false" ht="75" hidden="false" customHeight="true" outlineLevel="0" collapsed="false"/>
    <row r="47" customFormat="false" ht="84" hidden="false" customHeight="true" outlineLevel="0" collapsed="false"/>
    <row r="48" customFormat="false" ht="87" hidden="false" customHeight="true" outlineLevel="0" collapsed="false"/>
    <row r="49" customFormat="false" ht="48.75" hidden="false" customHeight="true" outlineLevel="0" collapsed="false"/>
    <row r="50" customFormat="false" ht="52.5" hidden="false" customHeight="true" outlineLevel="0" collapsed="false"/>
    <row r="51" customFormat="false" ht="74.25" hidden="false" customHeight="true" outlineLevel="0" collapsed="false"/>
    <row r="52" customFormat="false" ht="53.25" hidden="false" customHeight="true" outlineLevel="0" collapsed="false"/>
    <row r="53" customFormat="false" ht="69" hidden="false" customHeight="true" outlineLevel="0" collapsed="false"/>
    <row r="54" customFormat="false" ht="48" hidden="false" customHeight="true" outlineLevel="0" collapsed="false"/>
    <row r="55" customFormat="false" ht="42.75" hidden="false" customHeight="true" outlineLevel="0" collapsed="false"/>
    <row r="56" customFormat="false" ht="52.5" hidden="false" customHeight="true" outlineLevel="0" collapsed="false"/>
    <row r="58" customFormat="false" ht="67.5" hidden="false" customHeight="true" outlineLevel="0" collapsed="false"/>
    <row r="60" customFormat="false" ht="54" hidden="false" customHeight="true" outlineLevel="0" collapsed="false"/>
    <row r="61" customFormat="false" ht="50.25" hidden="false" customHeight="true" outlineLevel="0" collapsed="false"/>
    <row r="65" customFormat="false" ht="86.25" hidden="false" customHeight="true" outlineLevel="0" collapsed="false"/>
    <row r="66" customFormat="false" ht="42" hidden="false" customHeight="true" outlineLevel="0" collapsed="false"/>
    <row r="68" customFormat="false" ht="42" hidden="false" customHeight="true" outlineLevel="0" collapsed="false"/>
    <row r="69" customFormat="false" ht="51.75" hidden="false" customHeight="true" outlineLevel="0" collapsed="false">
      <c r="R69" s="26"/>
    </row>
    <row r="70" customFormat="false" ht="15" hidden="false" customHeight="false" outlineLevel="0" collapsed="false">
      <c r="R70" s="27"/>
    </row>
    <row r="72" customFormat="false" ht="37.5" hidden="false" customHeight="true" outlineLevel="0" collapsed="false"/>
    <row r="74" customFormat="false" ht="37.5" hidden="false" customHeight="true" outlineLevel="0" collapsed="false"/>
    <row r="75" customFormat="false" ht="51" hidden="false" customHeight="true" outlineLevel="0" collapsed="false"/>
    <row r="76" customFormat="false" ht="71.25" hidden="false" customHeight="true" outlineLevel="0" collapsed="false"/>
    <row r="77" customFormat="false" ht="69.75" hidden="false" customHeight="true" outlineLevel="0" collapsed="false"/>
    <row r="78" customFormat="false" ht="53.25" hidden="false" customHeight="true" outlineLevel="0" collapsed="false"/>
    <row r="79" customFormat="false" ht="53.25" hidden="false" customHeight="true" outlineLevel="0" collapsed="false"/>
    <row r="80" customFormat="false" ht="41.25" hidden="false" customHeight="true" outlineLevel="0" collapsed="false"/>
    <row r="81" customFormat="false" ht="51" hidden="false" customHeight="true" outlineLevel="0" collapsed="false"/>
    <row r="82" customFormat="false" ht="56.25" hidden="false" customHeight="true" outlineLevel="0" collapsed="false"/>
    <row r="83" customFormat="false" ht="53.25" hidden="false" customHeight="true" outlineLevel="0" collapsed="false"/>
    <row r="85" customFormat="false" ht="54" hidden="false" customHeight="true" outlineLevel="0" collapsed="false"/>
    <row r="86" customFormat="false" ht="55.5" hidden="false" customHeight="true" outlineLevel="0" collapsed="false"/>
    <row r="87" customFormat="false" ht="53.25" hidden="false" customHeight="true" outlineLevel="0" collapsed="false"/>
    <row r="88" customFormat="false" ht="51.75" hidden="false" customHeight="true" outlineLevel="0" collapsed="false"/>
    <row r="89" customFormat="false" ht="51" hidden="false" customHeight="true" outlineLevel="0" collapsed="false"/>
    <row r="90" customFormat="false" ht="60.75" hidden="false" customHeight="true" outlineLevel="0" collapsed="false"/>
    <row r="91" customFormat="false" ht="62.25" hidden="false" customHeight="true" outlineLevel="0" collapsed="false"/>
    <row r="92" customFormat="false" ht="51.75" hidden="false" customHeight="true" outlineLevel="0" collapsed="false"/>
    <row r="93" customFormat="false" ht="63.75" hidden="false" customHeight="true" outlineLevel="0" collapsed="false"/>
    <row r="94" customFormat="false" ht="60.75" hidden="false" customHeight="true" outlineLevel="0" collapsed="false"/>
    <row r="95" customFormat="false" ht="63" hidden="false" customHeight="true" outlineLevel="0" collapsed="false"/>
    <row r="96" customFormat="false" ht="61.5" hidden="false" customHeight="true" outlineLevel="0" collapsed="false"/>
    <row r="97" customFormat="false" ht="77.25" hidden="false" customHeight="true" outlineLevel="0" collapsed="false"/>
    <row r="99" customFormat="false" ht="88.5" hidden="false" customHeight="true" outlineLevel="0" collapsed="false"/>
    <row r="100" customFormat="false" ht="75" hidden="false" customHeight="true" outlineLevel="0" collapsed="false"/>
    <row r="101" customFormat="false" ht="81.75" hidden="false" customHeight="true" outlineLevel="0" collapsed="false">
      <c r="R101" s="28"/>
    </row>
    <row r="102" customFormat="false" ht="76.5" hidden="false" customHeight="true" outlineLevel="0" collapsed="false"/>
    <row r="104" customFormat="false" ht="39.75" hidden="false" customHeight="true" outlineLevel="0" collapsed="false"/>
    <row r="105" customFormat="false" ht="57" hidden="false" customHeight="true" outlineLevel="0" collapsed="false"/>
    <row r="106" customFormat="false" ht="73.5" hidden="false" customHeight="true" outlineLevel="0" collapsed="false"/>
    <row r="107" customFormat="false" ht="78" hidden="false" customHeight="true" outlineLevel="0" collapsed="false"/>
    <row r="108" customFormat="false" ht="78" hidden="false" customHeight="true" outlineLevel="0" collapsed="false"/>
    <row r="111" customFormat="false" ht="34.5" hidden="false" customHeight="true" outlineLevel="0" collapsed="false"/>
    <row r="123" customFormat="false" ht="34.5" hidden="false" customHeight="true" outlineLevel="0" collapsed="false"/>
    <row r="124" customFormat="false" ht="34.5" hidden="false" customHeight="true" outlineLevel="0" collapsed="false"/>
    <row r="129" customFormat="false" ht="34.5" hidden="false" customHeight="true" outlineLevel="0" collapsed="false"/>
    <row r="133" customFormat="false" ht="34.5" hidden="false" customHeight="true" outlineLevel="0" collapsed="false"/>
    <row r="159" customFormat="false" ht="39.75" hidden="false" customHeight="true" outlineLevel="0" collapsed="false"/>
    <row r="160" customFormat="false" ht="62.25" hidden="false" customHeight="true" outlineLevel="0" collapsed="false"/>
    <row r="161" customFormat="false" ht="63.75" hidden="false" customHeight="true" outlineLevel="0" collapsed="false"/>
    <row r="162" customFormat="false" ht="71.25" hidden="false" customHeight="true" outlineLevel="0" collapsed="false"/>
    <row r="163" customFormat="false" ht="62.25" hidden="false" customHeight="true" outlineLevel="0" collapsed="false"/>
    <row r="164" customFormat="false" ht="71.25" hidden="false" customHeight="true" outlineLevel="0" collapsed="false"/>
    <row r="170" customFormat="false" ht="45.75" hidden="false" customHeight="true" outlineLevel="0" collapsed="false"/>
    <row r="173" customFormat="false" ht="39.75" hidden="false" customHeight="true" outlineLevel="0" collapsed="false"/>
    <row r="174" customFormat="false" ht="39" hidden="false" customHeight="true" outlineLevel="0" collapsed="false"/>
    <row r="175" customFormat="false" ht="34.5" hidden="false" customHeight="true" outlineLevel="0" collapsed="false"/>
    <row r="177" customFormat="false" ht="69" hidden="false" customHeight="true" outlineLevel="0" collapsed="false"/>
    <row r="178" customFormat="false" ht="34.5" hidden="false" customHeight="true" outlineLevel="0" collapsed="false"/>
    <row r="179" customFormat="false" ht="72" hidden="false" customHeight="true" outlineLevel="0" collapsed="false"/>
    <row r="180" customFormat="false" ht="75.75" hidden="false" customHeight="true" outlineLevel="0" collapsed="false"/>
    <row r="181" customFormat="false" ht="72.75" hidden="false" customHeight="true" outlineLevel="0" collapsed="false"/>
    <row r="187" customFormat="false" ht="69.75" hidden="false" customHeight="true" outlineLevel="0" collapsed="false"/>
    <row r="189" customFormat="false" ht="41.25" hidden="false" customHeight="true" outlineLevel="0" collapsed="false"/>
    <row r="190" customFormat="false" ht="45.75" hidden="false" customHeight="true" outlineLevel="0" collapsed="false"/>
    <row r="194" customFormat="false" ht="34.5" hidden="false" customHeight="true" outlineLevel="0" collapsed="false"/>
    <row r="202" customFormat="false" ht="79.5" hidden="false" customHeight="true" outlineLevel="0" collapsed="false"/>
    <row r="204" customFormat="false" ht="34.5" hidden="false" customHeight="true" outlineLevel="0" collapsed="false"/>
    <row r="208" customFormat="false" ht="15" hidden="false" customHeight="false" outlineLevel="0" collapsed="false">
      <c r="R208" s="29"/>
    </row>
    <row r="209" customFormat="false" ht="34.5" hidden="false" customHeight="true" outlineLevel="0" collapsed="false"/>
    <row r="215" customFormat="false" ht="45.75" hidden="false" customHeight="true" outlineLevel="0" collapsed="false"/>
    <row r="217" customFormat="false" ht="57" hidden="false" customHeight="true" outlineLevel="0" collapsed="false"/>
    <row r="246" customFormat="false" ht="33.75" hidden="false" customHeight="true" outlineLevel="0" collapsed="false"/>
    <row r="250" customFormat="false" ht="57" hidden="false" customHeight="true" outlineLevel="0" collapsed="false"/>
    <row r="257" customFormat="false" ht="45.75" hidden="false" customHeight="true" outlineLevel="0" collapsed="false"/>
    <row r="292" customFormat="false" ht="34.5" hidden="false" customHeight="true" outlineLevel="0" collapsed="false"/>
    <row r="296" customFormat="false" ht="57" hidden="false" customHeight="true" outlineLevel="0" collapsed="false"/>
    <row r="310" customFormat="false" ht="57.75" hidden="false" customHeight="true" outlineLevel="0" collapsed="false"/>
    <row r="313" customFormat="false" ht="87" hidden="false" customHeight="true" outlineLevel="0" collapsed="false"/>
    <row r="314" customFormat="false" ht="57" hidden="false" customHeight="true" outlineLevel="0" collapsed="false"/>
    <row r="319" customFormat="false" ht="34.5" hidden="false" customHeight="true" outlineLevel="0" collapsed="false"/>
    <row r="355" customFormat="false" ht="34.5" hidden="false" customHeight="true" outlineLevel="0" collapsed="false"/>
  </sheetData>
  <mergeCells count="7">
    <mergeCell ref="A2:F2"/>
    <mergeCell ref="A4:A5"/>
    <mergeCell ref="C4:C5"/>
    <mergeCell ref="D4:D5"/>
    <mergeCell ref="E4:E5"/>
    <mergeCell ref="B7:B10"/>
    <mergeCell ref="A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.99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28.99"/>
    <col collapsed="false" customWidth="true" hidden="false" outlineLevel="0" max="7" min="7" style="30" width="9.14"/>
    <col collapsed="false" customWidth="true" hidden="false" outlineLevel="0" max="8" min="8" style="2" width="10.99"/>
    <col collapsed="false" customWidth="false" hidden="true" outlineLevel="0" max="9" min="9" style="3" width="8.96"/>
    <col collapsed="false" customWidth="false" hidden="true" outlineLevel="0" max="10" min="10" style="1" width="8.96"/>
    <col collapsed="false" customWidth="false" hidden="true" outlineLevel="0" max="11" min="11" style="4" width="8.96"/>
    <col collapsed="false" customWidth="true" hidden="false" outlineLevel="0" max="12" min="12" style="1" width="9.99"/>
    <col collapsed="false" customWidth="true" hidden="false" outlineLevel="0" max="13" min="13" style="0" width="10.41"/>
    <col collapsed="false" customWidth="false" hidden="true" outlineLevel="0" max="14" min="14" style="0" width="8.96"/>
    <col collapsed="false" customWidth="true" hidden="false" outlineLevel="0" max="15" min="15" style="0" width="9.99"/>
    <col collapsed="false" customWidth="true" hidden="false" outlineLevel="0" max="16" min="16" style="0" width="10.41"/>
    <col collapsed="false" customWidth="true" hidden="false" outlineLevel="0" max="17" min="17" style="1" width="10.41"/>
    <col collapsed="false" customWidth="true" hidden="false" outlineLevel="0" max="18" min="18" style="5" width="10.41"/>
  </cols>
  <sheetData>
    <row r="2" s="1" customFormat="true" ht="15" hidden="false" customHeight="true" outlineLevel="0" collapsed="false">
      <c r="A2" s="7" t="s">
        <v>1</v>
      </c>
      <c r="B2" s="8"/>
      <c r="C2" s="7" t="s">
        <v>19</v>
      </c>
      <c r="D2" s="7" t="s">
        <v>20</v>
      </c>
      <c r="E2" s="7" t="s">
        <v>2</v>
      </c>
      <c r="F2" s="9" t="s">
        <v>21</v>
      </c>
      <c r="G2" s="31" t="s">
        <v>22</v>
      </c>
      <c r="H2" s="32" t="s">
        <v>23</v>
      </c>
      <c r="I2" s="33" t="s">
        <v>24</v>
      </c>
      <c r="J2" s="34" t="s">
        <v>25</v>
      </c>
      <c r="K2" s="32" t="s">
        <v>26</v>
      </c>
      <c r="L2" s="34" t="s">
        <v>27</v>
      </c>
      <c r="M2" s="34" t="s">
        <v>28</v>
      </c>
      <c r="N2" s="32" t="s">
        <v>26</v>
      </c>
      <c r="O2" s="34" t="s">
        <v>29</v>
      </c>
      <c r="P2" s="34" t="s">
        <v>30</v>
      </c>
      <c r="Q2" s="32" t="s">
        <v>31</v>
      </c>
      <c r="R2" s="35" t="s">
        <v>32</v>
      </c>
    </row>
    <row r="3" s="1" customFormat="true" ht="51.75" hidden="false" customHeight="true" outlineLevel="0" collapsed="false">
      <c r="A3" s="7"/>
      <c r="B3" s="12"/>
      <c r="C3" s="7"/>
      <c r="D3" s="7"/>
      <c r="E3" s="7"/>
      <c r="F3" s="9"/>
      <c r="G3" s="31"/>
      <c r="H3" s="32"/>
      <c r="I3" s="33"/>
      <c r="J3" s="34"/>
      <c r="K3" s="32"/>
      <c r="L3" s="34"/>
      <c r="M3" s="34"/>
      <c r="N3" s="32"/>
      <c r="O3" s="34"/>
      <c r="P3" s="34"/>
      <c r="Q3" s="32"/>
      <c r="R3" s="35"/>
    </row>
    <row r="4" s="1" customFormat="true" ht="15" hidden="false" customHeight="false" outlineLevel="0" collapsed="false">
      <c r="A4" s="14" t="n">
        <v>0</v>
      </c>
      <c r="B4" s="14"/>
      <c r="C4" s="14" t="n">
        <v>1</v>
      </c>
      <c r="D4" s="15" t="n">
        <v>2</v>
      </c>
      <c r="E4" s="15" t="n">
        <v>3</v>
      </c>
      <c r="F4" s="16" t="n">
        <v>4</v>
      </c>
      <c r="G4" s="36" t="n">
        <v>5</v>
      </c>
      <c r="H4" s="37" t="n">
        <v>6</v>
      </c>
      <c r="I4" s="38" t="n">
        <v>7</v>
      </c>
      <c r="J4" s="37" t="n">
        <v>8</v>
      </c>
      <c r="K4" s="37" t="n">
        <v>9</v>
      </c>
      <c r="L4" s="37" t="n">
        <v>10</v>
      </c>
      <c r="M4" s="37" t="n">
        <v>11</v>
      </c>
      <c r="N4" s="37" t="n">
        <v>9</v>
      </c>
      <c r="O4" s="37" t="n">
        <v>12</v>
      </c>
      <c r="P4" s="37" t="n">
        <v>13</v>
      </c>
      <c r="Q4" s="37" t="n">
        <v>14</v>
      </c>
      <c r="R4" s="37" t="n">
        <v>15</v>
      </c>
    </row>
    <row r="5" s="1" customFormat="true" ht="39.75" hidden="false" customHeight="true" outlineLevel="0" collapsed="false">
      <c r="A5" s="39" t="n">
        <v>1</v>
      </c>
      <c r="B5" s="18" t="s">
        <v>6</v>
      </c>
      <c r="C5" s="40" t="s">
        <v>33</v>
      </c>
      <c r="D5" s="40" t="s">
        <v>34</v>
      </c>
      <c r="E5" s="40" t="s">
        <v>35</v>
      </c>
      <c r="F5" s="41" t="s">
        <v>36</v>
      </c>
      <c r="G5" s="42" t="s">
        <v>37</v>
      </c>
      <c r="H5" s="42" t="s">
        <v>38</v>
      </c>
      <c r="I5" s="43" t="s">
        <v>39</v>
      </c>
      <c r="J5" s="44" t="s">
        <v>37</v>
      </c>
      <c r="K5" s="44" t="s">
        <v>40</v>
      </c>
      <c r="L5" s="40" t="s">
        <v>41</v>
      </c>
      <c r="M5" s="45" t="s">
        <v>42</v>
      </c>
      <c r="N5" s="32" t="s">
        <v>43</v>
      </c>
      <c r="O5" s="32"/>
      <c r="P5" s="32"/>
      <c r="Q5" s="40" t="s">
        <v>44</v>
      </c>
      <c r="R5" s="40" t="s">
        <v>45</v>
      </c>
    </row>
    <row r="6" s="1" customFormat="true" ht="40.5" hidden="false" customHeight="true" outlineLevel="0" collapsed="false">
      <c r="A6" s="39" t="n">
        <f aca="false">A5+1</f>
        <v>2</v>
      </c>
      <c r="B6" s="18"/>
      <c r="C6" s="40" t="s">
        <v>46</v>
      </c>
      <c r="D6" s="40" t="s">
        <v>47</v>
      </c>
      <c r="E6" s="40" t="s">
        <v>35</v>
      </c>
      <c r="F6" s="41" t="s">
        <v>48</v>
      </c>
      <c r="G6" s="42" t="s">
        <v>49</v>
      </c>
      <c r="H6" s="42" t="s">
        <v>37</v>
      </c>
      <c r="I6" s="43" t="s">
        <v>39</v>
      </c>
      <c r="J6" s="44" t="s">
        <v>37</v>
      </c>
      <c r="K6" s="44" t="s">
        <v>50</v>
      </c>
      <c r="L6" s="40" t="s">
        <v>51</v>
      </c>
      <c r="M6" s="40" t="s">
        <v>52</v>
      </c>
      <c r="N6" s="44" t="s">
        <v>53</v>
      </c>
      <c r="O6" s="40" t="s">
        <v>54</v>
      </c>
      <c r="P6" s="40"/>
      <c r="Q6" s="40"/>
      <c r="R6" s="40" t="s">
        <v>55</v>
      </c>
    </row>
    <row r="7" s="1" customFormat="true" ht="51" hidden="false" customHeight="true" outlineLevel="0" collapsed="false">
      <c r="A7" s="39" t="n">
        <f aca="false">A6+1</f>
        <v>3</v>
      </c>
      <c r="B7" s="18"/>
      <c r="C7" s="40" t="s">
        <v>56</v>
      </c>
      <c r="D7" s="40" t="s">
        <v>57</v>
      </c>
      <c r="E7" s="40" t="s">
        <v>35</v>
      </c>
      <c r="F7" s="41" t="s">
        <v>58</v>
      </c>
      <c r="G7" s="42" t="s">
        <v>37</v>
      </c>
      <c r="H7" s="42" t="s">
        <v>38</v>
      </c>
      <c r="I7" s="43" t="s">
        <v>39</v>
      </c>
      <c r="J7" s="44" t="s">
        <v>37</v>
      </c>
      <c r="K7" s="44" t="s">
        <v>39</v>
      </c>
      <c r="L7" s="40" t="s">
        <v>41</v>
      </c>
      <c r="M7" s="45" t="s">
        <v>42</v>
      </c>
      <c r="N7" s="32" t="s">
        <v>43</v>
      </c>
      <c r="O7" s="32"/>
      <c r="P7" s="32"/>
      <c r="Q7" s="40" t="s">
        <v>44</v>
      </c>
      <c r="R7" s="40" t="s">
        <v>45</v>
      </c>
    </row>
    <row r="8" s="1" customFormat="true" ht="49.5" hidden="false" customHeight="true" outlineLevel="0" collapsed="false">
      <c r="A8" s="39" t="n">
        <f aca="false">A7+1</f>
        <v>4</v>
      </c>
      <c r="B8" s="18"/>
      <c r="C8" s="40" t="s">
        <v>59</v>
      </c>
      <c r="D8" s="40" t="s">
        <v>60</v>
      </c>
      <c r="E8" s="40" t="s">
        <v>35</v>
      </c>
      <c r="F8" s="41" t="s">
        <v>61</v>
      </c>
      <c r="G8" s="42" t="s">
        <v>37</v>
      </c>
      <c r="H8" s="42" t="s">
        <v>38</v>
      </c>
      <c r="I8" s="43" t="s">
        <v>39</v>
      </c>
      <c r="J8" s="44" t="s">
        <v>37</v>
      </c>
      <c r="K8" s="44" t="s">
        <v>62</v>
      </c>
      <c r="L8" s="40" t="s">
        <v>41</v>
      </c>
      <c r="M8" s="40" t="s">
        <v>63</v>
      </c>
      <c r="N8" s="44" t="s">
        <v>62</v>
      </c>
      <c r="O8" s="40" t="s">
        <v>44</v>
      </c>
      <c r="P8" s="40"/>
      <c r="Q8" s="40"/>
      <c r="R8" s="40" t="s">
        <v>64</v>
      </c>
    </row>
    <row r="9" s="1" customFormat="true" ht="40.5" hidden="false" customHeight="true" outlineLevel="0" collapsed="false">
      <c r="A9" s="39" t="n">
        <f aca="false">A8+1</f>
        <v>5</v>
      </c>
      <c r="B9" s="18"/>
      <c r="C9" s="40" t="s">
        <v>65</v>
      </c>
      <c r="D9" s="40" t="s">
        <v>66</v>
      </c>
      <c r="E9" s="40" t="s">
        <v>67</v>
      </c>
      <c r="F9" s="41" t="s">
        <v>68</v>
      </c>
      <c r="G9" s="42" t="s">
        <v>69</v>
      </c>
      <c r="H9" s="42" t="s">
        <v>37</v>
      </c>
      <c r="I9" s="43" t="s">
        <v>39</v>
      </c>
      <c r="J9" s="44" t="s">
        <v>37</v>
      </c>
      <c r="K9" s="44" t="s">
        <v>70</v>
      </c>
      <c r="L9" s="40" t="s">
        <v>41</v>
      </c>
      <c r="M9" s="40" t="s">
        <v>71</v>
      </c>
      <c r="N9" s="44" t="s">
        <v>72</v>
      </c>
      <c r="O9" s="40" t="s">
        <v>73</v>
      </c>
      <c r="P9" s="40"/>
      <c r="Q9" s="40"/>
      <c r="R9" s="40" t="s">
        <v>55</v>
      </c>
    </row>
    <row r="10" s="1" customFormat="true" ht="42" hidden="false" customHeight="true" outlineLevel="0" collapsed="false">
      <c r="A10" s="39" t="n">
        <f aca="false">A9+1</f>
        <v>6</v>
      </c>
      <c r="B10" s="18"/>
      <c r="C10" s="40" t="s">
        <v>74</v>
      </c>
      <c r="D10" s="40" t="s">
        <v>75</v>
      </c>
      <c r="E10" s="40" t="s">
        <v>67</v>
      </c>
      <c r="F10" s="41" t="s">
        <v>76</v>
      </c>
      <c r="G10" s="42" t="s">
        <v>69</v>
      </c>
      <c r="H10" s="42" t="s">
        <v>37</v>
      </c>
      <c r="I10" s="43" t="s">
        <v>39</v>
      </c>
      <c r="J10" s="44" t="s">
        <v>37</v>
      </c>
      <c r="K10" s="44" t="s">
        <v>77</v>
      </c>
      <c r="L10" s="40" t="s">
        <v>41</v>
      </c>
      <c r="M10" s="40" t="s">
        <v>71</v>
      </c>
      <c r="N10" s="44" t="s">
        <v>72</v>
      </c>
      <c r="O10" s="40" t="s">
        <v>73</v>
      </c>
      <c r="P10" s="40"/>
      <c r="Q10" s="40"/>
      <c r="R10" s="40" t="s">
        <v>55</v>
      </c>
    </row>
    <row r="11" s="1" customFormat="true" ht="37.5" hidden="false" customHeight="true" outlineLevel="0" collapsed="false">
      <c r="A11" s="39" t="n">
        <f aca="false">A10+1</f>
        <v>7</v>
      </c>
      <c r="B11" s="18"/>
      <c r="C11" s="40" t="s">
        <v>78</v>
      </c>
      <c r="D11" s="40" t="s">
        <v>79</v>
      </c>
      <c r="E11" s="40" t="s">
        <v>67</v>
      </c>
      <c r="F11" s="46" t="s">
        <v>80</v>
      </c>
      <c r="G11" s="42" t="s">
        <v>69</v>
      </c>
      <c r="H11" s="42" t="s">
        <v>37</v>
      </c>
      <c r="I11" s="43" t="s">
        <v>39</v>
      </c>
      <c r="J11" s="44" t="s">
        <v>37</v>
      </c>
      <c r="K11" s="44" t="s">
        <v>77</v>
      </c>
      <c r="L11" s="40" t="s">
        <v>81</v>
      </c>
      <c r="M11" s="40" t="s">
        <v>82</v>
      </c>
      <c r="N11" s="44" t="s">
        <v>72</v>
      </c>
      <c r="O11" s="40" t="s">
        <v>73</v>
      </c>
      <c r="P11" s="40"/>
      <c r="Q11" s="40"/>
      <c r="R11" s="40" t="s">
        <v>83</v>
      </c>
    </row>
    <row r="12" s="1" customFormat="true" ht="39.75" hidden="false" customHeight="true" outlineLevel="0" collapsed="false">
      <c r="A12" s="39" t="n">
        <f aca="false">A11+1</f>
        <v>8</v>
      </c>
      <c r="B12" s="18"/>
      <c r="C12" s="40" t="s">
        <v>84</v>
      </c>
      <c r="D12" s="40" t="s">
        <v>85</v>
      </c>
      <c r="E12" s="40" t="s">
        <v>86</v>
      </c>
      <c r="F12" s="41" t="s">
        <v>87</v>
      </c>
      <c r="G12" s="42" t="s">
        <v>69</v>
      </c>
      <c r="H12" s="42" t="s">
        <v>37</v>
      </c>
      <c r="I12" s="43" t="s">
        <v>39</v>
      </c>
      <c r="J12" s="44" t="s">
        <v>37</v>
      </c>
      <c r="K12" s="44" t="s">
        <v>77</v>
      </c>
      <c r="L12" s="40" t="s">
        <v>81</v>
      </c>
      <c r="M12" s="40" t="s">
        <v>88</v>
      </c>
      <c r="N12" s="44" t="s">
        <v>72</v>
      </c>
      <c r="O12" s="40" t="s">
        <v>73</v>
      </c>
      <c r="P12" s="40"/>
      <c r="Q12" s="40"/>
      <c r="R12" s="40" t="s">
        <v>89</v>
      </c>
    </row>
    <row r="13" s="1" customFormat="true" ht="65.25" hidden="false" customHeight="true" outlineLevel="0" collapsed="false">
      <c r="A13" s="39" t="n">
        <f aca="false">A12+1</f>
        <v>9</v>
      </c>
      <c r="B13" s="18"/>
      <c r="C13" s="40" t="s">
        <v>90</v>
      </c>
      <c r="D13" s="40" t="s">
        <v>91</v>
      </c>
      <c r="E13" s="40" t="s">
        <v>86</v>
      </c>
      <c r="F13" s="41" t="s">
        <v>92</v>
      </c>
      <c r="G13" s="42" t="s">
        <v>69</v>
      </c>
      <c r="H13" s="42" t="s">
        <v>37</v>
      </c>
      <c r="I13" s="43" t="s">
        <v>39</v>
      </c>
      <c r="J13" s="44" t="s">
        <v>37</v>
      </c>
      <c r="K13" s="44" t="s">
        <v>77</v>
      </c>
      <c r="L13" s="40" t="s">
        <v>51</v>
      </c>
      <c r="M13" s="40" t="s">
        <v>93</v>
      </c>
      <c r="N13" s="44" t="s">
        <v>72</v>
      </c>
      <c r="O13" s="40" t="s">
        <v>73</v>
      </c>
      <c r="P13" s="40"/>
      <c r="Q13" s="40"/>
      <c r="R13" s="40" t="s">
        <v>94</v>
      </c>
    </row>
    <row r="14" s="1" customFormat="true" ht="38.25" hidden="false" customHeight="true" outlineLevel="0" collapsed="false">
      <c r="A14" s="39" t="n">
        <f aca="false">A13+1</f>
        <v>10</v>
      </c>
      <c r="B14" s="18"/>
      <c r="C14" s="40" t="s">
        <v>95</v>
      </c>
      <c r="D14" s="40" t="s">
        <v>96</v>
      </c>
      <c r="E14" s="40" t="s">
        <v>97</v>
      </c>
      <c r="F14" s="41" t="s">
        <v>98</v>
      </c>
      <c r="G14" s="42" t="s">
        <v>37</v>
      </c>
      <c r="H14" s="42" t="s">
        <v>38</v>
      </c>
      <c r="I14" s="32" t="s">
        <v>99</v>
      </c>
      <c r="J14" s="32"/>
      <c r="K14" s="32"/>
      <c r="L14" s="32"/>
      <c r="M14" s="32"/>
      <c r="N14" s="32"/>
      <c r="O14" s="32"/>
      <c r="P14" s="32"/>
      <c r="Q14" s="40" t="s">
        <v>100</v>
      </c>
      <c r="R14" s="47"/>
    </row>
    <row r="15" s="1" customFormat="true" ht="36.75" hidden="false" customHeight="true" outlineLevel="0" collapsed="false">
      <c r="A15" s="39" t="n">
        <f aca="false">A14+1</f>
        <v>11</v>
      </c>
      <c r="B15" s="18"/>
      <c r="C15" s="40" t="s">
        <v>101</v>
      </c>
      <c r="D15" s="40" t="s">
        <v>102</v>
      </c>
      <c r="E15" s="40" t="s">
        <v>103</v>
      </c>
      <c r="F15" s="41" t="s">
        <v>104</v>
      </c>
      <c r="G15" s="42" t="s">
        <v>49</v>
      </c>
      <c r="H15" s="42" t="s">
        <v>38</v>
      </c>
      <c r="I15" s="43" t="s">
        <v>39</v>
      </c>
      <c r="J15" s="44" t="s">
        <v>37</v>
      </c>
      <c r="K15" s="44" t="s">
        <v>105</v>
      </c>
      <c r="L15" s="40" t="s">
        <v>106</v>
      </c>
      <c r="M15" s="40" t="s">
        <v>93</v>
      </c>
      <c r="N15" s="44" t="s">
        <v>105</v>
      </c>
      <c r="O15" s="40" t="s">
        <v>73</v>
      </c>
      <c r="P15" s="40"/>
      <c r="Q15" s="40"/>
      <c r="R15" s="40" t="s">
        <v>107</v>
      </c>
    </row>
    <row r="16" s="1" customFormat="true" ht="45" hidden="false" customHeight="false" outlineLevel="0" collapsed="false">
      <c r="A16" s="39" t="n">
        <f aca="false">A15+1</f>
        <v>12</v>
      </c>
      <c r="B16" s="18"/>
      <c r="C16" s="40" t="s">
        <v>108</v>
      </c>
      <c r="D16" s="40" t="s">
        <v>109</v>
      </c>
      <c r="E16" s="40" t="s">
        <v>103</v>
      </c>
      <c r="F16" s="41" t="s">
        <v>110</v>
      </c>
      <c r="G16" s="42" t="s">
        <v>49</v>
      </c>
      <c r="H16" s="42" t="s">
        <v>38</v>
      </c>
      <c r="I16" s="43" t="s">
        <v>39</v>
      </c>
      <c r="J16" s="44" t="s">
        <v>37</v>
      </c>
      <c r="K16" s="44" t="s">
        <v>105</v>
      </c>
      <c r="L16" s="40" t="s">
        <v>106</v>
      </c>
      <c r="M16" s="40" t="s">
        <v>111</v>
      </c>
      <c r="N16" s="44" t="s">
        <v>105</v>
      </c>
      <c r="O16" s="40" t="s">
        <v>73</v>
      </c>
      <c r="P16" s="40"/>
      <c r="Q16" s="40"/>
      <c r="R16" s="40" t="s">
        <v>112</v>
      </c>
    </row>
    <row r="17" s="1" customFormat="true" ht="48" hidden="false" customHeight="true" outlineLevel="0" collapsed="false">
      <c r="A17" s="39" t="n">
        <f aca="false">A16+1</f>
        <v>13</v>
      </c>
      <c r="B17" s="18"/>
      <c r="C17" s="40" t="s">
        <v>113</v>
      </c>
      <c r="D17" s="40" t="s">
        <v>114</v>
      </c>
      <c r="E17" s="40" t="s">
        <v>103</v>
      </c>
      <c r="F17" s="48" t="s">
        <v>115</v>
      </c>
      <c r="G17" s="42" t="s">
        <v>49</v>
      </c>
      <c r="H17" s="42" t="s">
        <v>38</v>
      </c>
      <c r="I17" s="43" t="s">
        <v>39</v>
      </c>
      <c r="J17" s="44" t="s">
        <v>37</v>
      </c>
      <c r="K17" s="44" t="s">
        <v>116</v>
      </c>
      <c r="L17" s="40" t="s">
        <v>117</v>
      </c>
      <c r="M17" s="40" t="s">
        <v>111</v>
      </c>
      <c r="N17" s="44" t="s">
        <v>116</v>
      </c>
      <c r="O17" s="40" t="s">
        <v>118</v>
      </c>
      <c r="P17" s="40"/>
      <c r="Q17" s="40"/>
      <c r="R17" s="40" t="s">
        <v>119</v>
      </c>
    </row>
    <row r="18" s="1" customFormat="true" ht="40.5" hidden="false" customHeight="true" outlineLevel="0" collapsed="false">
      <c r="A18" s="39" t="n">
        <f aca="false">A17+1</f>
        <v>14</v>
      </c>
      <c r="B18" s="18"/>
      <c r="C18" s="40" t="s">
        <v>120</v>
      </c>
      <c r="D18" s="40" t="s">
        <v>121</v>
      </c>
      <c r="E18" s="40" t="s">
        <v>103</v>
      </c>
      <c r="F18" s="41" t="s">
        <v>122</v>
      </c>
      <c r="G18" s="42" t="s">
        <v>49</v>
      </c>
      <c r="H18" s="42" t="s">
        <v>37</v>
      </c>
      <c r="I18" s="43" t="s">
        <v>39</v>
      </c>
      <c r="J18" s="44" t="s">
        <v>37</v>
      </c>
      <c r="K18" s="44" t="s">
        <v>123</v>
      </c>
      <c r="L18" s="40" t="s">
        <v>124</v>
      </c>
      <c r="M18" s="40" t="s">
        <v>111</v>
      </c>
      <c r="N18" s="44" t="s">
        <v>53</v>
      </c>
      <c r="O18" s="40" t="s">
        <v>125</v>
      </c>
      <c r="P18" s="40"/>
      <c r="Q18" s="40"/>
      <c r="R18" s="40" t="s">
        <v>126</v>
      </c>
    </row>
    <row r="19" s="1" customFormat="true" ht="48" hidden="false" customHeight="true" outlineLevel="0" collapsed="false">
      <c r="A19" s="39" t="n">
        <f aca="false">A18+1</f>
        <v>15</v>
      </c>
      <c r="B19" s="18"/>
      <c r="C19" s="40" t="s">
        <v>127</v>
      </c>
      <c r="D19" s="40" t="s">
        <v>128</v>
      </c>
      <c r="E19" s="40" t="s">
        <v>129</v>
      </c>
      <c r="F19" s="41" t="s">
        <v>130</v>
      </c>
      <c r="G19" s="42" t="s">
        <v>37</v>
      </c>
      <c r="H19" s="42" t="s">
        <v>38</v>
      </c>
      <c r="I19" s="43" t="s">
        <v>39</v>
      </c>
      <c r="J19" s="44" t="s">
        <v>37</v>
      </c>
      <c r="K19" s="44" t="s">
        <v>39</v>
      </c>
      <c r="L19" s="40" t="s">
        <v>124</v>
      </c>
      <c r="M19" s="40" t="s">
        <v>131</v>
      </c>
      <c r="N19" s="44" t="s">
        <v>39</v>
      </c>
      <c r="O19" s="40" t="s">
        <v>132</v>
      </c>
      <c r="P19" s="40"/>
      <c r="Q19" s="40"/>
      <c r="R19" s="40" t="s">
        <v>133</v>
      </c>
    </row>
    <row r="20" s="1" customFormat="true" ht="39" hidden="false" customHeight="true" outlineLevel="0" collapsed="false">
      <c r="A20" s="39" t="n">
        <f aca="false">A19+1</f>
        <v>16</v>
      </c>
      <c r="B20" s="18"/>
      <c r="C20" s="40" t="s">
        <v>134</v>
      </c>
      <c r="D20" s="40" t="s">
        <v>135</v>
      </c>
      <c r="E20" s="40" t="s">
        <v>136</v>
      </c>
      <c r="F20" s="41" t="s">
        <v>137</v>
      </c>
      <c r="G20" s="42" t="s">
        <v>138</v>
      </c>
      <c r="H20" s="42" t="s">
        <v>38</v>
      </c>
      <c r="I20" s="43" t="s">
        <v>39</v>
      </c>
      <c r="J20" s="44" t="s">
        <v>37</v>
      </c>
      <c r="K20" s="44" t="s">
        <v>116</v>
      </c>
      <c r="L20" s="40" t="s">
        <v>63</v>
      </c>
      <c r="M20" s="40" t="s">
        <v>139</v>
      </c>
      <c r="N20" s="44" t="s">
        <v>116</v>
      </c>
      <c r="O20" s="40" t="s">
        <v>118</v>
      </c>
      <c r="P20" s="40"/>
      <c r="Q20" s="40"/>
      <c r="R20" s="40" t="s">
        <v>140</v>
      </c>
    </row>
    <row r="21" s="1" customFormat="true" ht="33.75" hidden="false" customHeight="true" outlineLevel="0" collapsed="false">
      <c r="A21" s="39" t="n">
        <f aca="false">A20+1</f>
        <v>17</v>
      </c>
      <c r="B21" s="18"/>
      <c r="C21" s="40" t="s">
        <v>141</v>
      </c>
      <c r="D21" s="40" t="s">
        <v>142</v>
      </c>
      <c r="E21" s="40" t="s">
        <v>136</v>
      </c>
      <c r="F21" s="41" t="s">
        <v>143</v>
      </c>
      <c r="G21" s="42" t="s">
        <v>144</v>
      </c>
      <c r="H21" s="42" t="s">
        <v>37</v>
      </c>
      <c r="I21" s="43" t="s">
        <v>39</v>
      </c>
      <c r="J21" s="44" t="s">
        <v>37</v>
      </c>
      <c r="K21" s="44" t="s">
        <v>145</v>
      </c>
      <c r="L21" s="40" t="s">
        <v>51</v>
      </c>
      <c r="M21" s="40" t="s">
        <v>88</v>
      </c>
      <c r="N21" s="44" t="s">
        <v>145</v>
      </c>
      <c r="O21" s="40" t="s">
        <v>73</v>
      </c>
      <c r="P21" s="40"/>
      <c r="Q21" s="40"/>
      <c r="R21" s="40" t="s">
        <v>146</v>
      </c>
    </row>
    <row r="22" s="1" customFormat="true" ht="69.75" hidden="false" customHeight="true" outlineLevel="0" collapsed="false">
      <c r="A22" s="39" t="n">
        <f aca="false">A21+1</f>
        <v>18</v>
      </c>
      <c r="B22" s="18"/>
      <c r="C22" s="40" t="s">
        <v>147</v>
      </c>
      <c r="D22" s="40" t="s">
        <v>148</v>
      </c>
      <c r="E22" s="40" t="s">
        <v>136</v>
      </c>
      <c r="F22" s="41" t="s">
        <v>149</v>
      </c>
      <c r="G22" s="42" t="s">
        <v>37</v>
      </c>
      <c r="H22" s="42" t="s">
        <v>38</v>
      </c>
      <c r="I22" s="43" t="s">
        <v>39</v>
      </c>
      <c r="J22" s="44" t="s">
        <v>37</v>
      </c>
      <c r="K22" s="44" t="s">
        <v>39</v>
      </c>
      <c r="L22" s="40" t="s">
        <v>124</v>
      </c>
      <c r="M22" s="40" t="s">
        <v>139</v>
      </c>
      <c r="N22" s="44" t="s">
        <v>150</v>
      </c>
      <c r="O22" s="40" t="s">
        <v>151</v>
      </c>
      <c r="P22" s="40"/>
      <c r="Q22" s="40"/>
      <c r="R22" s="40" t="s">
        <v>146</v>
      </c>
    </row>
    <row r="23" customFormat="false" ht="45.75" hidden="false" customHeight="false" outlineLevel="0" collapsed="false">
      <c r="A23" s="49" t="n">
        <v>19</v>
      </c>
      <c r="B23" s="50" t="s">
        <v>152</v>
      </c>
      <c r="C23" s="40" t="s">
        <v>153</v>
      </c>
      <c r="D23" s="40" t="s">
        <v>154</v>
      </c>
      <c r="E23" s="40" t="s">
        <v>155</v>
      </c>
      <c r="F23" s="41" t="s">
        <v>156</v>
      </c>
      <c r="G23" s="42" t="s">
        <v>37</v>
      </c>
      <c r="H23" s="42" t="s">
        <v>38</v>
      </c>
      <c r="I23" s="43" t="s">
        <v>157</v>
      </c>
      <c r="J23" s="44" t="s">
        <v>49</v>
      </c>
      <c r="K23" s="44" t="s">
        <v>39</v>
      </c>
      <c r="L23" s="49" t="s">
        <v>71</v>
      </c>
      <c r="M23" s="49" t="s">
        <v>44</v>
      </c>
      <c r="N23" s="51" t="s">
        <v>39</v>
      </c>
      <c r="O23" s="49" t="s">
        <v>158</v>
      </c>
      <c r="P23" s="52"/>
      <c r="Q23" s="49"/>
      <c r="R23" s="45" t="s">
        <v>159</v>
      </c>
    </row>
    <row r="24" customFormat="false" ht="48" hidden="false" customHeight="true" outlineLevel="0" collapsed="false">
      <c r="A24" s="49" t="n">
        <v>20</v>
      </c>
      <c r="B24" s="50"/>
      <c r="C24" s="40" t="s">
        <v>160</v>
      </c>
      <c r="D24" s="40" t="s">
        <v>161</v>
      </c>
      <c r="E24" s="40" t="s">
        <v>155</v>
      </c>
      <c r="F24" s="41" t="s">
        <v>162</v>
      </c>
      <c r="G24" s="42" t="s">
        <v>37</v>
      </c>
      <c r="H24" s="42" t="s">
        <v>38</v>
      </c>
      <c r="I24" s="43" t="s">
        <v>157</v>
      </c>
      <c r="J24" s="44" t="s">
        <v>49</v>
      </c>
      <c r="K24" s="53" t="s">
        <v>163</v>
      </c>
      <c r="L24" s="49"/>
      <c r="M24" s="52"/>
      <c r="N24" s="52"/>
      <c r="O24" s="52"/>
      <c r="P24" s="52"/>
      <c r="Q24" s="49"/>
      <c r="R24" s="45" t="s">
        <v>164</v>
      </c>
    </row>
    <row r="25" customFormat="false" ht="45.75" hidden="false" customHeight="false" outlineLevel="0" collapsed="false">
      <c r="A25" s="49" t="n">
        <v>21</v>
      </c>
      <c r="B25" s="50"/>
      <c r="C25" s="40" t="s">
        <v>165</v>
      </c>
      <c r="D25" s="40" t="s">
        <v>166</v>
      </c>
      <c r="E25" s="40" t="s">
        <v>167</v>
      </c>
      <c r="F25" s="40" t="s">
        <v>168</v>
      </c>
      <c r="G25" s="42" t="s">
        <v>37</v>
      </c>
      <c r="H25" s="42" t="s">
        <v>38</v>
      </c>
      <c r="I25" s="43" t="s">
        <v>157</v>
      </c>
      <c r="J25" s="44" t="s">
        <v>49</v>
      </c>
      <c r="K25" s="44" t="s">
        <v>39</v>
      </c>
      <c r="L25" s="49" t="s">
        <v>71</v>
      </c>
      <c r="M25" s="40" t="s">
        <v>169</v>
      </c>
      <c r="N25" s="51" t="s">
        <v>39</v>
      </c>
      <c r="O25" s="49" t="s">
        <v>158</v>
      </c>
      <c r="P25" s="52"/>
      <c r="Q25" s="49"/>
      <c r="R25" s="45" t="s">
        <v>170</v>
      </c>
    </row>
    <row r="26" customFormat="false" ht="45.75" hidden="false" customHeight="false" outlineLevel="0" collapsed="false">
      <c r="A26" s="49" t="n">
        <v>22</v>
      </c>
      <c r="B26" s="50"/>
      <c r="C26" s="40" t="s">
        <v>171</v>
      </c>
      <c r="D26" s="40" t="s">
        <v>172</v>
      </c>
      <c r="E26" s="40" t="s">
        <v>167</v>
      </c>
      <c r="F26" s="40" t="s">
        <v>173</v>
      </c>
      <c r="G26" s="42" t="s">
        <v>37</v>
      </c>
      <c r="H26" s="42" t="s">
        <v>38</v>
      </c>
      <c r="I26" s="43" t="s">
        <v>157</v>
      </c>
      <c r="J26" s="44" t="s">
        <v>49</v>
      </c>
      <c r="K26" s="44" t="s">
        <v>39</v>
      </c>
      <c r="L26" s="49" t="s">
        <v>93</v>
      </c>
      <c r="M26" s="40" t="s">
        <v>169</v>
      </c>
      <c r="N26" s="51" t="s">
        <v>39</v>
      </c>
      <c r="O26" s="49" t="s">
        <v>174</v>
      </c>
      <c r="P26" s="52"/>
      <c r="Q26" s="49"/>
      <c r="R26" s="45" t="s">
        <v>175</v>
      </c>
    </row>
    <row r="27" customFormat="false" ht="45.75" hidden="false" customHeight="true" outlineLevel="0" collapsed="false">
      <c r="A27" s="49" t="n">
        <v>23</v>
      </c>
      <c r="B27" s="50"/>
      <c r="C27" s="40" t="s">
        <v>176</v>
      </c>
      <c r="D27" s="40" t="s">
        <v>177</v>
      </c>
      <c r="E27" s="40" t="s">
        <v>178</v>
      </c>
      <c r="F27" s="40" t="s">
        <v>179</v>
      </c>
      <c r="G27" s="54" t="s">
        <v>49</v>
      </c>
      <c r="H27" s="42" t="s">
        <v>38</v>
      </c>
      <c r="I27" s="32" t="s">
        <v>99</v>
      </c>
      <c r="J27" s="32"/>
      <c r="K27" s="32"/>
      <c r="L27" s="32"/>
      <c r="M27" s="32"/>
      <c r="N27" s="32"/>
      <c r="O27" s="32"/>
      <c r="P27" s="32"/>
      <c r="Q27" s="49" t="s">
        <v>180</v>
      </c>
      <c r="R27" s="55"/>
    </row>
    <row r="28" customFormat="false" ht="45.75" hidden="false" customHeight="false" outlineLevel="0" collapsed="false">
      <c r="A28" s="49" t="n">
        <v>24</v>
      </c>
      <c r="B28" s="50"/>
      <c r="C28" s="40" t="s">
        <v>181</v>
      </c>
      <c r="D28" s="40" t="s">
        <v>182</v>
      </c>
      <c r="E28" s="40" t="s">
        <v>183</v>
      </c>
      <c r="F28" s="40" t="s">
        <v>184</v>
      </c>
      <c r="G28" s="42" t="s">
        <v>37</v>
      </c>
      <c r="H28" s="42" t="s">
        <v>38</v>
      </c>
      <c r="I28" s="43" t="s">
        <v>157</v>
      </c>
      <c r="J28" s="44" t="s">
        <v>49</v>
      </c>
      <c r="K28" s="44" t="s">
        <v>39</v>
      </c>
      <c r="L28" s="49" t="s">
        <v>93</v>
      </c>
      <c r="M28" s="49" t="s">
        <v>54</v>
      </c>
      <c r="N28" s="52"/>
      <c r="O28" s="52"/>
      <c r="P28" s="52"/>
      <c r="Q28" s="49"/>
      <c r="R28" s="45" t="s">
        <v>185</v>
      </c>
    </row>
    <row r="29" customFormat="false" ht="57" hidden="false" customHeight="false" outlineLevel="0" collapsed="false">
      <c r="A29" s="49" t="n">
        <v>25</v>
      </c>
      <c r="B29" s="50"/>
      <c r="C29" s="40" t="s">
        <v>186</v>
      </c>
      <c r="D29" s="40" t="s">
        <v>187</v>
      </c>
      <c r="E29" s="40" t="s">
        <v>188</v>
      </c>
      <c r="F29" s="40" t="s">
        <v>189</v>
      </c>
      <c r="G29" s="42" t="s">
        <v>37</v>
      </c>
      <c r="H29" s="42" t="s">
        <v>38</v>
      </c>
      <c r="I29" s="43" t="s">
        <v>157</v>
      </c>
      <c r="J29" s="44" t="s">
        <v>49</v>
      </c>
      <c r="K29" s="44" t="s">
        <v>39</v>
      </c>
      <c r="L29" s="49" t="s">
        <v>93</v>
      </c>
      <c r="M29" s="40" t="s">
        <v>190</v>
      </c>
      <c r="N29" s="56"/>
      <c r="O29" s="56"/>
      <c r="P29" s="56"/>
      <c r="Q29" s="49"/>
      <c r="R29" s="45" t="s">
        <v>185</v>
      </c>
    </row>
    <row r="30" customFormat="false" ht="57" hidden="false" customHeight="false" outlineLevel="0" collapsed="false">
      <c r="A30" s="49" t="n">
        <v>26</v>
      </c>
      <c r="B30" s="50"/>
      <c r="C30" s="40" t="s">
        <v>191</v>
      </c>
      <c r="D30" s="40" t="s">
        <v>192</v>
      </c>
      <c r="E30" s="40" t="s">
        <v>188</v>
      </c>
      <c r="F30" s="40" t="s">
        <v>193</v>
      </c>
      <c r="G30" s="42" t="s">
        <v>37</v>
      </c>
      <c r="H30" s="42" t="s">
        <v>38</v>
      </c>
      <c r="I30" s="43" t="s">
        <v>157</v>
      </c>
      <c r="J30" s="44" t="s">
        <v>49</v>
      </c>
      <c r="K30" s="44" t="s">
        <v>39</v>
      </c>
      <c r="L30" s="49" t="s">
        <v>93</v>
      </c>
      <c r="M30" s="52"/>
      <c r="N30" s="52"/>
      <c r="O30" s="52"/>
      <c r="P30" s="52"/>
      <c r="Q30" s="49"/>
      <c r="R30" s="45" t="s">
        <v>164</v>
      </c>
    </row>
    <row r="31" customFormat="false" ht="68.25" hidden="false" customHeight="false" outlineLevel="0" collapsed="false">
      <c r="A31" s="49" t="n">
        <v>27</v>
      </c>
      <c r="B31" s="50"/>
      <c r="C31" s="40" t="s">
        <v>194</v>
      </c>
      <c r="D31" s="40" t="s">
        <v>195</v>
      </c>
      <c r="E31" s="40" t="s">
        <v>196</v>
      </c>
      <c r="F31" s="40" t="s">
        <v>197</v>
      </c>
      <c r="G31" s="42" t="s">
        <v>37</v>
      </c>
      <c r="H31" s="42" t="s">
        <v>38</v>
      </c>
      <c r="I31" s="43" t="s">
        <v>157</v>
      </c>
      <c r="J31" s="44" t="s">
        <v>49</v>
      </c>
      <c r="K31" s="44" t="s">
        <v>39</v>
      </c>
      <c r="L31" s="49" t="s">
        <v>139</v>
      </c>
      <c r="M31" s="40" t="s">
        <v>190</v>
      </c>
      <c r="N31" s="52"/>
      <c r="O31" s="52"/>
      <c r="P31" s="52"/>
      <c r="Q31" s="49"/>
      <c r="R31" s="45" t="s">
        <v>198</v>
      </c>
    </row>
    <row r="32" customFormat="false" ht="34.5" hidden="false" customHeight="false" outlineLevel="0" collapsed="false">
      <c r="A32" s="49" t="n">
        <v>28</v>
      </c>
      <c r="B32" s="50"/>
      <c r="C32" s="40" t="s">
        <v>199</v>
      </c>
      <c r="D32" s="40" t="s">
        <v>200</v>
      </c>
      <c r="E32" s="40" t="s">
        <v>201</v>
      </c>
      <c r="F32" s="40" t="s">
        <v>202</v>
      </c>
      <c r="G32" s="54" t="s">
        <v>49</v>
      </c>
      <c r="H32" s="42" t="s">
        <v>37</v>
      </c>
      <c r="I32" s="43" t="s">
        <v>157</v>
      </c>
      <c r="J32" s="44" t="s">
        <v>49</v>
      </c>
      <c r="K32" s="57" t="s">
        <v>123</v>
      </c>
      <c r="L32" s="49" t="s">
        <v>54</v>
      </c>
      <c r="M32" s="52"/>
      <c r="N32" s="52"/>
      <c r="O32" s="52"/>
      <c r="P32" s="52"/>
      <c r="Q32" s="49"/>
      <c r="R32" s="45" t="s">
        <v>164</v>
      </c>
    </row>
    <row r="33" customFormat="false" ht="23.25" hidden="false" customHeight="false" outlineLevel="0" collapsed="false">
      <c r="A33" s="49" t="n">
        <v>29</v>
      </c>
      <c r="B33" s="50"/>
      <c r="C33" s="40" t="s">
        <v>203</v>
      </c>
      <c r="D33" s="40" t="s">
        <v>204</v>
      </c>
      <c r="E33" s="40" t="s">
        <v>205</v>
      </c>
      <c r="F33" s="40" t="s">
        <v>206</v>
      </c>
      <c r="G33" s="54" t="s">
        <v>49</v>
      </c>
      <c r="H33" s="42" t="s">
        <v>38</v>
      </c>
      <c r="I33" s="43" t="s">
        <v>157</v>
      </c>
      <c r="J33" s="44" t="s">
        <v>49</v>
      </c>
      <c r="K33" s="57" t="s">
        <v>116</v>
      </c>
      <c r="L33" s="49" t="s">
        <v>118</v>
      </c>
      <c r="M33" s="52"/>
      <c r="N33" s="52"/>
      <c r="O33" s="52"/>
      <c r="P33" s="52"/>
      <c r="Q33" s="49"/>
      <c r="R33" s="45" t="s">
        <v>164</v>
      </c>
    </row>
    <row r="34" customFormat="false" ht="34.5" hidden="false" customHeight="false" outlineLevel="0" collapsed="false">
      <c r="A34" s="49" t="n">
        <v>30</v>
      </c>
      <c r="B34" s="50"/>
      <c r="C34" s="40" t="s">
        <v>207</v>
      </c>
      <c r="D34" s="40" t="s">
        <v>208</v>
      </c>
      <c r="E34" s="40" t="s">
        <v>205</v>
      </c>
      <c r="F34" s="40" t="s">
        <v>209</v>
      </c>
      <c r="G34" s="54" t="s">
        <v>49</v>
      </c>
      <c r="H34" s="42" t="s">
        <v>38</v>
      </c>
      <c r="I34" s="43" t="s">
        <v>157</v>
      </c>
      <c r="J34" s="44" t="s">
        <v>49</v>
      </c>
      <c r="K34" s="44" t="s">
        <v>116</v>
      </c>
      <c r="L34" s="49" t="s">
        <v>54</v>
      </c>
      <c r="M34" s="52"/>
      <c r="N34" s="52"/>
      <c r="O34" s="52"/>
      <c r="P34" s="52"/>
      <c r="Q34" s="49"/>
      <c r="R34" s="45" t="s">
        <v>164</v>
      </c>
    </row>
    <row r="35" customFormat="false" ht="23.25" hidden="false" customHeight="false" outlineLevel="0" collapsed="false">
      <c r="A35" s="49" t="n">
        <v>31</v>
      </c>
      <c r="B35" s="50"/>
      <c r="C35" s="40" t="s">
        <v>210</v>
      </c>
      <c r="D35" s="40" t="s">
        <v>211</v>
      </c>
      <c r="E35" s="40" t="s">
        <v>205</v>
      </c>
      <c r="F35" s="40" t="s">
        <v>212</v>
      </c>
      <c r="G35" s="54" t="s">
        <v>49</v>
      </c>
      <c r="H35" s="42" t="s">
        <v>38</v>
      </c>
      <c r="I35" s="43" t="s">
        <v>157</v>
      </c>
      <c r="J35" s="44" t="s">
        <v>49</v>
      </c>
      <c r="K35" s="44" t="s">
        <v>116</v>
      </c>
      <c r="L35" s="49" t="s">
        <v>54</v>
      </c>
      <c r="M35" s="52"/>
      <c r="N35" s="52"/>
      <c r="O35" s="52"/>
      <c r="P35" s="52"/>
      <c r="Q35" s="49"/>
      <c r="R35" s="45" t="s">
        <v>164</v>
      </c>
    </row>
    <row r="36" customFormat="false" ht="23.25" hidden="false" customHeight="true" outlineLevel="0" collapsed="false">
      <c r="A36" s="49" t="n">
        <v>32</v>
      </c>
      <c r="B36" s="50"/>
      <c r="C36" s="40" t="s">
        <v>213</v>
      </c>
      <c r="D36" s="40" t="s">
        <v>214</v>
      </c>
      <c r="E36" s="40" t="s">
        <v>205</v>
      </c>
      <c r="F36" s="40" t="s">
        <v>215</v>
      </c>
      <c r="G36" s="54" t="s">
        <v>49</v>
      </c>
      <c r="H36" s="42" t="s">
        <v>38</v>
      </c>
      <c r="I36" s="32" t="s">
        <v>99</v>
      </c>
      <c r="J36" s="32"/>
      <c r="K36" s="32"/>
      <c r="L36" s="32"/>
      <c r="M36" s="32"/>
      <c r="N36" s="32"/>
      <c r="O36" s="32"/>
      <c r="P36" s="32"/>
      <c r="Q36" s="49" t="s">
        <v>180</v>
      </c>
      <c r="R36" s="55"/>
    </row>
    <row r="37" customFormat="false" ht="68.25" hidden="false" customHeight="false" outlineLevel="0" collapsed="false">
      <c r="A37" s="49" t="n">
        <v>33</v>
      </c>
      <c r="B37" s="50"/>
      <c r="C37" s="40" t="s">
        <v>216</v>
      </c>
      <c r="D37" s="40" t="s">
        <v>217</v>
      </c>
      <c r="E37" s="40" t="s">
        <v>218</v>
      </c>
      <c r="F37" s="40" t="s">
        <v>219</v>
      </c>
      <c r="G37" s="42" t="s">
        <v>69</v>
      </c>
      <c r="H37" s="42" t="s">
        <v>37</v>
      </c>
      <c r="I37" s="43" t="s">
        <v>157</v>
      </c>
      <c r="J37" s="44" t="s">
        <v>49</v>
      </c>
      <c r="K37" s="44" t="s">
        <v>72</v>
      </c>
      <c r="L37" s="49" t="s">
        <v>54</v>
      </c>
      <c r="M37" s="52"/>
      <c r="N37" s="52"/>
      <c r="O37" s="52"/>
      <c r="P37" s="52"/>
      <c r="Q37" s="49"/>
      <c r="R37" s="45" t="s">
        <v>164</v>
      </c>
    </row>
    <row r="38" customFormat="false" ht="79.5" hidden="false" customHeight="false" outlineLevel="0" collapsed="false">
      <c r="A38" s="49" t="n">
        <v>34</v>
      </c>
      <c r="B38" s="50"/>
      <c r="C38" s="40" t="s">
        <v>220</v>
      </c>
      <c r="D38" s="40" t="s">
        <v>221</v>
      </c>
      <c r="E38" s="40" t="s">
        <v>218</v>
      </c>
      <c r="F38" s="40" t="s">
        <v>222</v>
      </c>
      <c r="G38" s="42" t="s">
        <v>69</v>
      </c>
      <c r="H38" s="42" t="s">
        <v>38</v>
      </c>
      <c r="I38" s="43" t="s">
        <v>157</v>
      </c>
      <c r="J38" s="44" t="s">
        <v>49</v>
      </c>
      <c r="K38" s="44" t="s">
        <v>223</v>
      </c>
      <c r="L38" s="49" t="s">
        <v>224</v>
      </c>
      <c r="M38" s="52"/>
      <c r="N38" s="52"/>
      <c r="O38" s="52"/>
      <c r="P38" s="52"/>
      <c r="Q38" s="49"/>
      <c r="R38" s="45" t="s">
        <v>164</v>
      </c>
    </row>
    <row r="39" customFormat="false" ht="23.25" hidden="false" customHeight="false" outlineLevel="0" collapsed="false">
      <c r="A39" s="49" t="n">
        <v>35</v>
      </c>
      <c r="B39" s="50"/>
      <c r="C39" s="40" t="s">
        <v>225</v>
      </c>
      <c r="D39" s="40" t="s">
        <v>226</v>
      </c>
      <c r="E39" s="40" t="s">
        <v>227</v>
      </c>
      <c r="F39" s="40" t="s">
        <v>228</v>
      </c>
      <c r="G39" s="42" t="s">
        <v>69</v>
      </c>
      <c r="H39" s="42" t="s">
        <v>38</v>
      </c>
      <c r="I39" s="43" t="s">
        <v>157</v>
      </c>
      <c r="J39" s="44" t="s">
        <v>49</v>
      </c>
      <c r="K39" s="44" t="s">
        <v>223</v>
      </c>
      <c r="L39" s="49" t="s">
        <v>158</v>
      </c>
      <c r="M39" s="52"/>
      <c r="N39" s="52"/>
      <c r="O39" s="52"/>
      <c r="P39" s="52"/>
      <c r="Q39" s="49"/>
      <c r="R39" s="45" t="s">
        <v>164</v>
      </c>
    </row>
    <row r="40" customFormat="false" ht="23.25" hidden="false" customHeight="false" outlineLevel="0" collapsed="false">
      <c r="A40" s="49" t="n">
        <v>36</v>
      </c>
      <c r="B40" s="50"/>
      <c r="C40" s="40" t="s">
        <v>229</v>
      </c>
      <c r="D40" s="40" t="s">
        <v>230</v>
      </c>
      <c r="E40" s="40" t="s">
        <v>231</v>
      </c>
      <c r="F40" s="40" t="s">
        <v>232</v>
      </c>
      <c r="G40" s="42" t="s">
        <v>69</v>
      </c>
      <c r="H40" s="42" t="s">
        <v>38</v>
      </c>
      <c r="I40" s="43" t="s">
        <v>157</v>
      </c>
      <c r="J40" s="44" t="s">
        <v>49</v>
      </c>
      <c r="K40" s="44" t="s">
        <v>223</v>
      </c>
      <c r="L40" s="49" t="s">
        <v>174</v>
      </c>
      <c r="M40" s="52"/>
      <c r="N40" s="52"/>
      <c r="O40" s="52"/>
      <c r="P40" s="52"/>
      <c r="Q40" s="49"/>
      <c r="R40" s="45" t="s">
        <v>164</v>
      </c>
    </row>
    <row r="41" customFormat="false" ht="45.75" hidden="false" customHeight="false" outlineLevel="0" collapsed="false">
      <c r="A41" s="49" t="n">
        <v>37</v>
      </c>
      <c r="B41" s="50"/>
      <c r="C41" s="40" t="s">
        <v>233</v>
      </c>
      <c r="D41" s="40" t="s">
        <v>234</v>
      </c>
      <c r="E41" s="40" t="s">
        <v>235</v>
      </c>
      <c r="F41" s="40" t="s">
        <v>236</v>
      </c>
      <c r="G41" s="58" t="s">
        <v>49</v>
      </c>
      <c r="H41" s="58" t="s">
        <v>37</v>
      </c>
      <c r="I41" s="43" t="s">
        <v>157</v>
      </c>
      <c r="J41" s="44" t="s">
        <v>49</v>
      </c>
      <c r="K41" s="44" t="s">
        <v>123</v>
      </c>
      <c r="L41" s="49" t="s">
        <v>174</v>
      </c>
      <c r="M41" s="52"/>
      <c r="N41" s="52"/>
      <c r="O41" s="52"/>
      <c r="P41" s="52"/>
      <c r="Q41" s="49"/>
      <c r="R41" s="45" t="s">
        <v>164</v>
      </c>
    </row>
    <row r="42" customFormat="false" ht="45.75" hidden="false" customHeight="false" outlineLevel="0" collapsed="false">
      <c r="A42" s="49" t="n">
        <v>38</v>
      </c>
      <c r="B42" s="50"/>
      <c r="C42" s="40" t="s">
        <v>237</v>
      </c>
      <c r="D42" s="40" t="s">
        <v>238</v>
      </c>
      <c r="E42" s="40" t="s">
        <v>235</v>
      </c>
      <c r="F42" s="40" t="s">
        <v>239</v>
      </c>
      <c r="G42" s="58" t="s">
        <v>49</v>
      </c>
      <c r="H42" s="58" t="s">
        <v>37</v>
      </c>
      <c r="I42" s="43" t="s">
        <v>157</v>
      </c>
      <c r="J42" s="44" t="s">
        <v>49</v>
      </c>
      <c r="K42" s="44" t="s">
        <v>123</v>
      </c>
      <c r="L42" s="49" t="s">
        <v>240</v>
      </c>
      <c r="M42" s="52"/>
      <c r="N42" s="52"/>
      <c r="O42" s="52"/>
      <c r="P42" s="52"/>
      <c r="Q42" s="49"/>
      <c r="R42" s="45" t="s">
        <v>164</v>
      </c>
    </row>
    <row r="43" customFormat="false" ht="45.75" hidden="false" customHeight="false" outlineLevel="0" collapsed="false">
      <c r="A43" s="49" t="n">
        <v>39</v>
      </c>
      <c r="B43" s="50"/>
      <c r="C43" s="40" t="s">
        <v>241</v>
      </c>
      <c r="D43" s="40" t="s">
        <v>242</v>
      </c>
      <c r="E43" s="40" t="s">
        <v>243</v>
      </c>
      <c r="F43" s="40" t="s">
        <v>244</v>
      </c>
      <c r="G43" s="58" t="s">
        <v>69</v>
      </c>
      <c r="H43" s="58" t="s">
        <v>38</v>
      </c>
      <c r="I43" s="43" t="s">
        <v>157</v>
      </c>
      <c r="J43" s="44" t="s">
        <v>49</v>
      </c>
      <c r="K43" s="44" t="s">
        <v>223</v>
      </c>
      <c r="L43" s="53" t="s">
        <v>163</v>
      </c>
      <c r="M43" s="52"/>
      <c r="N43" s="52"/>
      <c r="O43" s="52"/>
      <c r="P43" s="52"/>
      <c r="Q43" s="49"/>
      <c r="R43" s="45" t="s">
        <v>164</v>
      </c>
    </row>
    <row r="44" customFormat="false" ht="45.75" hidden="false" customHeight="false" outlineLevel="0" collapsed="false">
      <c r="A44" s="49" t="n">
        <v>40</v>
      </c>
      <c r="B44" s="50"/>
      <c r="C44" s="40" t="s">
        <v>245</v>
      </c>
      <c r="D44" s="40" t="s">
        <v>246</v>
      </c>
      <c r="E44" s="40" t="s">
        <v>243</v>
      </c>
      <c r="F44" s="40" t="s">
        <v>247</v>
      </c>
      <c r="G44" s="58" t="s">
        <v>69</v>
      </c>
      <c r="H44" s="58" t="s">
        <v>37</v>
      </c>
      <c r="I44" s="43" t="s">
        <v>157</v>
      </c>
      <c r="J44" s="44" t="s">
        <v>49</v>
      </c>
      <c r="K44" s="44" t="s">
        <v>72</v>
      </c>
      <c r="L44" s="49" t="s">
        <v>174</v>
      </c>
      <c r="M44" s="52"/>
      <c r="N44" s="52"/>
      <c r="O44" s="52"/>
      <c r="P44" s="52"/>
      <c r="Q44" s="49"/>
      <c r="R44" s="45" t="s">
        <v>164</v>
      </c>
    </row>
    <row r="45" customFormat="false" ht="45.75" hidden="false" customHeight="false" outlineLevel="0" collapsed="false">
      <c r="A45" s="49" t="n">
        <v>41</v>
      </c>
      <c r="B45" s="50"/>
      <c r="C45" s="40" t="s">
        <v>248</v>
      </c>
      <c r="D45" s="40" t="s">
        <v>249</v>
      </c>
      <c r="E45" s="40" t="s">
        <v>243</v>
      </c>
      <c r="F45" s="40" t="s">
        <v>247</v>
      </c>
      <c r="G45" s="58" t="s">
        <v>69</v>
      </c>
      <c r="H45" s="58" t="s">
        <v>37</v>
      </c>
      <c r="I45" s="43" t="s">
        <v>157</v>
      </c>
      <c r="J45" s="44" t="s">
        <v>49</v>
      </c>
      <c r="K45" s="44" t="s">
        <v>72</v>
      </c>
      <c r="L45" s="49" t="s">
        <v>174</v>
      </c>
      <c r="M45" s="52"/>
      <c r="N45" s="52"/>
      <c r="O45" s="52"/>
      <c r="P45" s="52"/>
      <c r="Q45" s="49"/>
      <c r="R45" s="45" t="s">
        <v>164</v>
      </c>
    </row>
    <row r="46" customFormat="false" ht="45.75" hidden="false" customHeight="false" outlineLevel="0" collapsed="false">
      <c r="A46" s="49" t="n">
        <v>42</v>
      </c>
      <c r="B46" s="50"/>
      <c r="C46" s="40" t="s">
        <v>250</v>
      </c>
      <c r="D46" s="40" t="s">
        <v>251</v>
      </c>
      <c r="E46" s="40" t="s">
        <v>243</v>
      </c>
      <c r="F46" s="40" t="s">
        <v>252</v>
      </c>
      <c r="G46" s="58" t="s">
        <v>49</v>
      </c>
      <c r="H46" s="58" t="s">
        <v>38</v>
      </c>
      <c r="I46" s="43" t="s">
        <v>157</v>
      </c>
      <c r="J46" s="44" t="s">
        <v>49</v>
      </c>
      <c r="K46" s="44" t="s">
        <v>116</v>
      </c>
      <c r="L46" s="59"/>
      <c r="M46" s="56"/>
      <c r="N46" s="52"/>
      <c r="O46" s="52"/>
      <c r="P46" s="52"/>
      <c r="Q46" s="49"/>
      <c r="R46" s="45" t="s">
        <v>164</v>
      </c>
    </row>
    <row r="47" customFormat="false" ht="34.5" hidden="false" customHeight="false" outlineLevel="0" collapsed="false">
      <c r="A47" s="49" t="n">
        <v>43</v>
      </c>
      <c r="B47" s="60" t="s">
        <v>253</v>
      </c>
      <c r="C47" s="40" t="s">
        <v>254</v>
      </c>
      <c r="D47" s="40" t="s">
        <v>255</v>
      </c>
      <c r="E47" s="40" t="s">
        <v>256</v>
      </c>
      <c r="F47" s="40" t="s">
        <v>257</v>
      </c>
      <c r="G47" s="61" t="s">
        <v>258</v>
      </c>
      <c r="H47" s="42" t="s">
        <v>38</v>
      </c>
      <c r="I47" s="62" t="s">
        <v>259</v>
      </c>
      <c r="J47" s="51" t="s">
        <v>144</v>
      </c>
      <c r="K47" s="40" t="s">
        <v>260</v>
      </c>
      <c r="L47" s="49"/>
      <c r="M47" s="52"/>
      <c r="N47" s="52"/>
      <c r="O47" s="52"/>
      <c r="P47" s="52"/>
      <c r="Q47" s="49"/>
      <c r="R47" s="40" t="s">
        <v>261</v>
      </c>
    </row>
    <row r="48" customFormat="false" ht="34.5" hidden="false" customHeight="false" outlineLevel="0" collapsed="false">
      <c r="A48" s="49" t="n">
        <v>44</v>
      </c>
      <c r="B48" s="60"/>
      <c r="C48" s="40" t="s">
        <v>262</v>
      </c>
      <c r="D48" s="40" t="s">
        <v>263</v>
      </c>
      <c r="E48" s="40" t="s">
        <v>256</v>
      </c>
      <c r="F48" s="40" t="s">
        <v>264</v>
      </c>
      <c r="G48" s="61" t="s">
        <v>258</v>
      </c>
      <c r="H48" s="42" t="s">
        <v>38</v>
      </c>
      <c r="I48" s="62" t="s">
        <v>259</v>
      </c>
      <c r="J48" s="51" t="s">
        <v>144</v>
      </c>
      <c r="K48" s="40" t="s">
        <v>258</v>
      </c>
      <c r="L48" s="49"/>
      <c r="M48" s="52"/>
      <c r="N48" s="52"/>
      <c r="O48" s="52"/>
      <c r="P48" s="52"/>
      <c r="Q48" s="49"/>
      <c r="R48" s="40" t="s">
        <v>261</v>
      </c>
    </row>
    <row r="49" customFormat="false" ht="45.75" hidden="false" customHeight="false" outlineLevel="0" collapsed="false">
      <c r="A49" s="49" t="n">
        <v>45</v>
      </c>
      <c r="B49" s="60"/>
      <c r="C49" s="40" t="s">
        <v>265</v>
      </c>
      <c r="D49" s="40" t="s">
        <v>266</v>
      </c>
      <c r="E49" s="40" t="s">
        <v>267</v>
      </c>
      <c r="F49" s="40" t="s">
        <v>268</v>
      </c>
      <c r="G49" s="61" t="s">
        <v>258</v>
      </c>
      <c r="H49" s="42" t="s">
        <v>38</v>
      </c>
      <c r="I49" s="62" t="s">
        <v>259</v>
      </c>
      <c r="J49" s="51" t="s">
        <v>144</v>
      </c>
      <c r="K49" s="40" t="s">
        <v>258</v>
      </c>
      <c r="L49" s="49"/>
      <c r="M49" s="52"/>
      <c r="N49" s="52"/>
      <c r="O49" s="52"/>
      <c r="P49" s="52"/>
      <c r="Q49" s="49"/>
      <c r="R49" s="40" t="s">
        <v>261</v>
      </c>
    </row>
    <row r="50" customFormat="false" ht="68.25" hidden="false" customHeight="true" outlineLevel="0" collapsed="false">
      <c r="A50" s="49" t="n">
        <v>46</v>
      </c>
      <c r="B50" s="60"/>
      <c r="C50" s="40" t="s">
        <v>269</v>
      </c>
      <c r="D50" s="40" t="s">
        <v>270</v>
      </c>
      <c r="E50" s="40" t="s">
        <v>271</v>
      </c>
      <c r="F50" s="40" t="s">
        <v>272</v>
      </c>
      <c r="G50" s="58" t="s">
        <v>144</v>
      </c>
      <c r="H50" s="58" t="s">
        <v>49</v>
      </c>
      <c r="I50" s="32" t="s">
        <v>99</v>
      </c>
      <c r="J50" s="32"/>
      <c r="K50" s="32"/>
      <c r="L50" s="32"/>
      <c r="M50" s="32"/>
      <c r="N50" s="32"/>
      <c r="O50" s="32"/>
      <c r="P50" s="32"/>
      <c r="Q50" s="49" t="s">
        <v>82</v>
      </c>
      <c r="R50" s="47"/>
    </row>
    <row r="51" customFormat="false" ht="57" hidden="false" customHeight="false" outlineLevel="0" collapsed="false">
      <c r="A51" s="49" t="n">
        <v>47</v>
      </c>
      <c r="B51" s="60"/>
      <c r="C51" s="40" t="s">
        <v>273</v>
      </c>
      <c r="D51" s="40" t="s">
        <v>274</v>
      </c>
      <c r="E51" s="40" t="s">
        <v>275</v>
      </c>
      <c r="F51" s="40" t="s">
        <v>276</v>
      </c>
      <c r="G51" s="58" t="s">
        <v>277</v>
      </c>
      <c r="H51" s="42" t="s">
        <v>38</v>
      </c>
      <c r="I51" s="62" t="s">
        <v>259</v>
      </c>
      <c r="J51" s="51" t="s">
        <v>144</v>
      </c>
      <c r="K51" s="40" t="s">
        <v>277</v>
      </c>
      <c r="L51" s="49"/>
      <c r="M51" s="52"/>
      <c r="N51" s="52"/>
      <c r="O51" s="52"/>
      <c r="P51" s="52"/>
      <c r="Q51" s="49"/>
      <c r="R51" s="40" t="s">
        <v>261</v>
      </c>
    </row>
    <row r="52" customFormat="false" ht="45.75" hidden="false" customHeight="false" outlineLevel="0" collapsed="false">
      <c r="A52" s="49" t="n">
        <v>48</v>
      </c>
      <c r="B52" s="60"/>
      <c r="C52" s="40" t="s">
        <v>278</v>
      </c>
      <c r="D52" s="40" t="s">
        <v>279</v>
      </c>
      <c r="E52" s="40" t="s">
        <v>280</v>
      </c>
      <c r="F52" s="40" t="s">
        <v>281</v>
      </c>
      <c r="G52" s="61" t="s">
        <v>277</v>
      </c>
      <c r="H52" s="58" t="s">
        <v>37</v>
      </c>
      <c r="I52" s="62" t="s">
        <v>259</v>
      </c>
      <c r="J52" s="51" t="s">
        <v>144</v>
      </c>
      <c r="K52" s="53" t="s">
        <v>282</v>
      </c>
      <c r="L52" s="53" t="s">
        <v>283</v>
      </c>
      <c r="M52" s="52"/>
      <c r="N52" s="52"/>
      <c r="O52" s="52"/>
      <c r="P52" s="52"/>
      <c r="Q52" s="49"/>
      <c r="R52" s="40" t="s">
        <v>261</v>
      </c>
    </row>
    <row r="53" customFormat="false" ht="45.75" hidden="false" customHeight="true" outlineLevel="0" collapsed="false">
      <c r="A53" s="49" t="n">
        <v>49</v>
      </c>
      <c r="B53" s="60"/>
      <c r="C53" s="40" t="s">
        <v>284</v>
      </c>
      <c r="D53" s="40" t="s">
        <v>285</v>
      </c>
      <c r="E53" s="40" t="s">
        <v>286</v>
      </c>
      <c r="F53" s="40" t="s">
        <v>287</v>
      </c>
      <c r="G53" s="58" t="s">
        <v>144</v>
      </c>
      <c r="H53" s="58" t="s">
        <v>49</v>
      </c>
      <c r="I53" s="32" t="s">
        <v>99</v>
      </c>
      <c r="J53" s="32"/>
      <c r="K53" s="32"/>
      <c r="L53" s="32"/>
      <c r="M53" s="32"/>
      <c r="N53" s="32"/>
      <c r="O53" s="32"/>
      <c r="P53" s="32"/>
      <c r="Q53" s="49" t="s">
        <v>82</v>
      </c>
      <c r="R53" s="47"/>
    </row>
    <row r="54" customFormat="false" ht="45.75" hidden="false" customHeight="true" outlineLevel="0" collapsed="false">
      <c r="A54" s="49" t="n">
        <v>50</v>
      </c>
      <c r="B54" s="60"/>
      <c r="C54" s="40" t="s">
        <v>288</v>
      </c>
      <c r="D54" s="40" t="s">
        <v>289</v>
      </c>
      <c r="E54" s="40" t="s">
        <v>290</v>
      </c>
      <c r="F54" s="40" t="s">
        <v>291</v>
      </c>
      <c r="G54" s="58" t="s">
        <v>144</v>
      </c>
      <c r="H54" s="58" t="s">
        <v>49</v>
      </c>
      <c r="I54" s="32" t="s">
        <v>99</v>
      </c>
      <c r="J54" s="32"/>
      <c r="K54" s="32"/>
      <c r="L54" s="32"/>
      <c r="M54" s="32"/>
      <c r="N54" s="32"/>
      <c r="O54" s="32"/>
      <c r="P54" s="32"/>
      <c r="Q54" s="49" t="s">
        <v>82</v>
      </c>
      <c r="R54" s="47"/>
    </row>
    <row r="55" customFormat="false" ht="68.25" hidden="false" customHeight="false" outlineLevel="0" collapsed="false">
      <c r="A55" s="49" t="n">
        <v>51</v>
      </c>
      <c r="B55" s="60"/>
      <c r="C55" s="40" t="s">
        <v>292</v>
      </c>
      <c r="D55" s="40" t="s">
        <v>293</v>
      </c>
      <c r="E55" s="40" t="s">
        <v>294</v>
      </c>
      <c r="F55" s="40" t="s">
        <v>295</v>
      </c>
      <c r="G55" s="58" t="s">
        <v>144</v>
      </c>
      <c r="H55" s="58" t="s">
        <v>37</v>
      </c>
      <c r="I55" s="62" t="s">
        <v>259</v>
      </c>
      <c r="J55" s="51" t="s">
        <v>144</v>
      </c>
      <c r="K55" s="44" t="s">
        <v>145</v>
      </c>
      <c r="L55" s="53" t="s">
        <v>283</v>
      </c>
      <c r="M55" s="52"/>
      <c r="N55" s="52"/>
      <c r="O55" s="52"/>
      <c r="P55" s="52"/>
      <c r="Q55" s="49"/>
      <c r="R55" s="40" t="s">
        <v>261</v>
      </c>
    </row>
    <row r="56" customFormat="false" ht="45.75" hidden="false" customHeight="false" outlineLevel="0" collapsed="false">
      <c r="A56" s="49" t="n">
        <v>52</v>
      </c>
      <c r="B56" s="60"/>
      <c r="C56" s="40" t="s">
        <v>296</v>
      </c>
      <c r="D56" s="40" t="s">
        <v>297</v>
      </c>
      <c r="E56" s="40" t="s">
        <v>298</v>
      </c>
      <c r="F56" s="40" t="s">
        <v>299</v>
      </c>
      <c r="G56" s="61" t="s">
        <v>258</v>
      </c>
      <c r="H56" s="58" t="s">
        <v>37</v>
      </c>
      <c r="I56" s="62" t="s">
        <v>259</v>
      </c>
      <c r="J56" s="51" t="s">
        <v>144</v>
      </c>
      <c r="K56" s="40" t="s">
        <v>300</v>
      </c>
      <c r="L56" s="49"/>
      <c r="M56" s="52"/>
      <c r="N56" s="52"/>
      <c r="O56" s="52"/>
      <c r="P56" s="52"/>
      <c r="Q56" s="49"/>
      <c r="R56" s="40" t="s">
        <v>261</v>
      </c>
    </row>
    <row r="57" customFormat="false" ht="34.5" hidden="false" customHeight="false" outlineLevel="0" collapsed="false">
      <c r="A57" s="49" t="n">
        <v>53</v>
      </c>
      <c r="B57" s="60"/>
      <c r="C57" s="40" t="s">
        <v>301</v>
      </c>
      <c r="D57" s="40" t="s">
        <v>302</v>
      </c>
      <c r="E57" s="40" t="s">
        <v>303</v>
      </c>
      <c r="F57" s="40" t="s">
        <v>304</v>
      </c>
      <c r="G57" s="58" t="s">
        <v>49</v>
      </c>
      <c r="H57" s="58" t="s">
        <v>37</v>
      </c>
      <c r="I57" s="62" t="s">
        <v>259</v>
      </c>
      <c r="J57" s="51" t="s">
        <v>144</v>
      </c>
      <c r="K57" s="44" t="s">
        <v>123</v>
      </c>
      <c r="L57" s="49"/>
      <c r="M57" s="52"/>
      <c r="N57" s="52"/>
      <c r="O57" s="52"/>
      <c r="P57" s="52"/>
      <c r="Q57" s="49"/>
      <c r="R57" s="40" t="s">
        <v>261</v>
      </c>
    </row>
    <row r="58" customFormat="false" ht="34.5" hidden="false" customHeight="false" outlineLevel="0" collapsed="false">
      <c r="A58" s="49" t="n">
        <v>54</v>
      </c>
      <c r="B58" s="60"/>
      <c r="C58" s="40" t="s">
        <v>305</v>
      </c>
      <c r="D58" s="40" t="s">
        <v>306</v>
      </c>
      <c r="E58" s="40" t="s">
        <v>307</v>
      </c>
      <c r="F58" s="40" t="s">
        <v>308</v>
      </c>
      <c r="G58" s="58" t="s">
        <v>277</v>
      </c>
      <c r="H58" s="42" t="s">
        <v>37</v>
      </c>
      <c r="I58" s="62" t="s">
        <v>259</v>
      </c>
      <c r="J58" s="51" t="s">
        <v>144</v>
      </c>
      <c r="K58" s="53" t="s">
        <v>282</v>
      </c>
      <c r="L58" s="53" t="s">
        <v>283</v>
      </c>
      <c r="M58" s="52"/>
      <c r="N58" s="52"/>
      <c r="O58" s="52"/>
      <c r="P58" s="52"/>
      <c r="Q58" s="49"/>
      <c r="R58" s="40" t="s">
        <v>261</v>
      </c>
    </row>
    <row r="59" customFormat="false" ht="34.5" hidden="false" customHeight="false" outlineLevel="0" collapsed="false">
      <c r="A59" s="49" t="n">
        <v>55</v>
      </c>
      <c r="B59" s="60"/>
      <c r="C59" s="40" t="s">
        <v>309</v>
      </c>
      <c r="D59" s="40" t="s">
        <v>310</v>
      </c>
      <c r="E59" s="40" t="s">
        <v>307</v>
      </c>
      <c r="F59" s="40" t="s">
        <v>311</v>
      </c>
      <c r="G59" s="58" t="s">
        <v>277</v>
      </c>
      <c r="H59" s="42" t="s">
        <v>37</v>
      </c>
      <c r="I59" s="62" t="s">
        <v>259</v>
      </c>
      <c r="J59" s="51" t="s">
        <v>144</v>
      </c>
      <c r="K59" s="53" t="s">
        <v>282</v>
      </c>
      <c r="L59" s="53" t="s">
        <v>283</v>
      </c>
      <c r="M59" s="52"/>
      <c r="N59" s="52"/>
      <c r="O59" s="52"/>
      <c r="P59" s="52"/>
      <c r="Q59" s="49"/>
      <c r="R59" s="40" t="s">
        <v>261</v>
      </c>
    </row>
    <row r="60" customFormat="false" ht="23.25" hidden="false" customHeight="false" outlineLevel="0" collapsed="false">
      <c r="A60" s="49" t="n">
        <v>56</v>
      </c>
      <c r="B60" s="60"/>
      <c r="C60" s="40" t="s">
        <v>312</v>
      </c>
      <c r="D60" s="40" t="s">
        <v>313</v>
      </c>
      <c r="E60" s="40" t="s">
        <v>314</v>
      </c>
      <c r="F60" s="40" t="s">
        <v>315</v>
      </c>
      <c r="G60" s="61" t="s">
        <v>258</v>
      </c>
      <c r="H60" s="58" t="s">
        <v>38</v>
      </c>
      <c r="I60" s="62" t="s">
        <v>259</v>
      </c>
      <c r="J60" s="51" t="s">
        <v>144</v>
      </c>
      <c r="K60" s="40"/>
      <c r="L60" s="49"/>
      <c r="M60" s="52"/>
      <c r="N60" s="52"/>
      <c r="O60" s="52"/>
      <c r="P60" s="52"/>
      <c r="Q60" s="49"/>
      <c r="R60" s="40" t="s">
        <v>261</v>
      </c>
    </row>
    <row r="61" customFormat="false" ht="45.75" hidden="false" customHeight="false" outlineLevel="0" collapsed="false">
      <c r="A61" s="49" t="n">
        <v>57</v>
      </c>
      <c r="B61" s="60"/>
      <c r="C61" s="40" t="s">
        <v>316</v>
      </c>
      <c r="D61" s="40" t="s">
        <v>317</v>
      </c>
      <c r="E61" s="40" t="s">
        <v>280</v>
      </c>
      <c r="F61" s="40" t="s">
        <v>318</v>
      </c>
      <c r="G61" s="58" t="s">
        <v>277</v>
      </c>
      <c r="H61" s="42" t="s">
        <v>37</v>
      </c>
      <c r="I61" s="62" t="s">
        <v>259</v>
      </c>
      <c r="J61" s="51" t="s">
        <v>144</v>
      </c>
      <c r="K61" s="53" t="s">
        <v>282</v>
      </c>
      <c r="L61" s="53" t="s">
        <v>283</v>
      </c>
      <c r="M61" s="52"/>
      <c r="N61" s="52"/>
      <c r="O61" s="52"/>
      <c r="P61" s="52"/>
      <c r="Q61" s="49"/>
      <c r="R61" s="40" t="s">
        <v>261</v>
      </c>
    </row>
    <row r="62" customFormat="false" ht="34.5" hidden="false" customHeight="false" outlineLevel="0" collapsed="false">
      <c r="A62" s="49" t="n">
        <v>58</v>
      </c>
      <c r="B62" s="60"/>
      <c r="C62" s="40" t="s">
        <v>319</v>
      </c>
      <c r="D62" s="40" t="s">
        <v>320</v>
      </c>
      <c r="E62" s="40" t="s">
        <v>321</v>
      </c>
      <c r="F62" s="40" t="s">
        <v>322</v>
      </c>
      <c r="G62" s="61" t="s">
        <v>258</v>
      </c>
      <c r="H62" s="42" t="s">
        <v>37</v>
      </c>
      <c r="I62" s="62" t="s">
        <v>259</v>
      </c>
      <c r="J62" s="51" t="s">
        <v>144</v>
      </c>
      <c r="K62" s="53" t="s">
        <v>300</v>
      </c>
      <c r="L62" s="53" t="s">
        <v>283</v>
      </c>
      <c r="M62" s="52"/>
      <c r="N62" s="52"/>
      <c r="O62" s="52"/>
      <c r="P62" s="52"/>
      <c r="Q62" s="49"/>
      <c r="R62" s="40" t="s">
        <v>261</v>
      </c>
    </row>
    <row r="63" customFormat="false" ht="23.25" hidden="false" customHeight="false" outlineLevel="0" collapsed="false">
      <c r="A63" s="49" t="n">
        <v>59</v>
      </c>
      <c r="B63" s="60"/>
      <c r="C63" s="40" t="s">
        <v>323</v>
      </c>
      <c r="D63" s="40" t="s">
        <v>324</v>
      </c>
      <c r="E63" s="40" t="s">
        <v>325</v>
      </c>
      <c r="F63" s="40" t="s">
        <v>326</v>
      </c>
      <c r="G63" s="58" t="s">
        <v>49</v>
      </c>
      <c r="H63" s="58" t="s">
        <v>38</v>
      </c>
      <c r="I63" s="62" t="s">
        <v>259</v>
      </c>
      <c r="J63" s="51" t="s">
        <v>144</v>
      </c>
      <c r="K63" s="40"/>
      <c r="L63" s="49"/>
      <c r="M63" s="52"/>
      <c r="N63" s="52"/>
      <c r="O63" s="52"/>
      <c r="P63" s="52"/>
      <c r="Q63" s="49"/>
      <c r="R63" s="40" t="s">
        <v>261</v>
      </c>
    </row>
    <row r="64" customFormat="false" ht="45.75" hidden="false" customHeight="false" outlineLevel="0" collapsed="false">
      <c r="A64" s="49" t="n">
        <v>60</v>
      </c>
      <c r="B64" s="60"/>
      <c r="C64" s="40" t="s">
        <v>327</v>
      </c>
      <c r="D64" s="40" t="s">
        <v>328</v>
      </c>
      <c r="E64" s="40" t="s">
        <v>329</v>
      </c>
      <c r="F64" s="40" t="s">
        <v>330</v>
      </c>
      <c r="G64" s="58" t="s">
        <v>69</v>
      </c>
      <c r="H64" s="58" t="s">
        <v>38</v>
      </c>
      <c r="I64" s="62" t="s">
        <v>259</v>
      </c>
      <c r="J64" s="51" t="s">
        <v>144</v>
      </c>
      <c r="K64" s="40"/>
      <c r="L64" s="49"/>
      <c r="M64" s="52"/>
      <c r="N64" s="52"/>
      <c r="O64" s="52"/>
      <c r="P64" s="52"/>
      <c r="Q64" s="49"/>
      <c r="R64" s="40" t="s">
        <v>261</v>
      </c>
    </row>
    <row r="65" customFormat="false" ht="34.5" hidden="false" customHeight="false" outlineLevel="0" collapsed="false">
      <c r="A65" s="49" t="n">
        <v>61</v>
      </c>
      <c r="B65" s="60"/>
      <c r="C65" s="40" t="s">
        <v>331</v>
      </c>
      <c r="D65" s="40" t="s">
        <v>332</v>
      </c>
      <c r="E65" s="40" t="s">
        <v>333</v>
      </c>
      <c r="F65" s="40" t="s">
        <v>334</v>
      </c>
      <c r="G65" s="58" t="s">
        <v>144</v>
      </c>
      <c r="H65" s="58" t="s">
        <v>37</v>
      </c>
      <c r="I65" s="62" t="s">
        <v>259</v>
      </c>
      <c r="J65" s="51" t="s">
        <v>144</v>
      </c>
      <c r="K65" s="44" t="s">
        <v>145</v>
      </c>
      <c r="L65" s="49" t="s">
        <v>240</v>
      </c>
      <c r="M65" s="52"/>
      <c r="N65" s="52"/>
      <c r="O65" s="52"/>
      <c r="P65" s="52"/>
      <c r="Q65" s="49"/>
      <c r="R65" s="40" t="s">
        <v>261</v>
      </c>
    </row>
    <row r="66" customFormat="false" ht="34.5" hidden="false" customHeight="false" outlineLevel="0" collapsed="false">
      <c r="A66" s="49" t="n">
        <v>62</v>
      </c>
      <c r="B66" s="60"/>
      <c r="C66" s="40" t="s">
        <v>335</v>
      </c>
      <c r="D66" s="40" t="s">
        <v>336</v>
      </c>
      <c r="E66" s="40" t="s">
        <v>333</v>
      </c>
      <c r="F66" s="40" t="s">
        <v>337</v>
      </c>
      <c r="G66" s="58" t="s">
        <v>144</v>
      </c>
      <c r="H66" s="58" t="s">
        <v>37</v>
      </c>
      <c r="I66" s="62" t="s">
        <v>259</v>
      </c>
      <c r="J66" s="51" t="s">
        <v>144</v>
      </c>
      <c r="K66" s="40"/>
      <c r="L66" s="49"/>
      <c r="M66" s="52"/>
      <c r="N66" s="52"/>
      <c r="O66" s="52"/>
      <c r="P66" s="52"/>
      <c r="Q66" s="49"/>
      <c r="R66" s="40" t="s">
        <v>261</v>
      </c>
    </row>
    <row r="67" customFormat="false" ht="34.5" hidden="false" customHeight="false" outlineLevel="0" collapsed="false">
      <c r="A67" s="49" t="n">
        <v>63</v>
      </c>
      <c r="B67" s="60"/>
      <c r="C67" s="40" t="s">
        <v>338</v>
      </c>
      <c r="D67" s="40" t="s">
        <v>339</v>
      </c>
      <c r="E67" s="40" t="s">
        <v>333</v>
      </c>
      <c r="F67" s="40" t="s">
        <v>340</v>
      </c>
      <c r="G67" s="58" t="s">
        <v>144</v>
      </c>
      <c r="H67" s="58" t="s">
        <v>37</v>
      </c>
      <c r="I67" s="62" t="s">
        <v>259</v>
      </c>
      <c r="J67" s="51" t="s">
        <v>144</v>
      </c>
      <c r="K67" s="40"/>
      <c r="L67" s="49"/>
      <c r="M67" s="52"/>
      <c r="N67" s="52"/>
      <c r="O67" s="52"/>
      <c r="P67" s="52"/>
      <c r="Q67" s="49"/>
      <c r="R67" s="40" t="s">
        <v>261</v>
      </c>
    </row>
    <row r="68" customFormat="false" ht="23.25" hidden="false" customHeight="false" outlineLevel="0" collapsed="false">
      <c r="A68" s="49" t="n">
        <v>64</v>
      </c>
      <c r="B68" s="60"/>
      <c r="C68" s="40" t="s">
        <v>341</v>
      </c>
      <c r="D68" s="40" t="s">
        <v>342</v>
      </c>
      <c r="E68" s="40" t="s">
        <v>333</v>
      </c>
      <c r="F68" s="40" t="s">
        <v>343</v>
      </c>
      <c r="G68" s="58" t="s">
        <v>144</v>
      </c>
      <c r="H68" s="58" t="s">
        <v>37</v>
      </c>
      <c r="I68" s="62" t="s">
        <v>259</v>
      </c>
      <c r="J68" s="51" t="s">
        <v>144</v>
      </c>
      <c r="K68" s="40"/>
      <c r="L68" s="49"/>
      <c r="M68" s="52"/>
      <c r="N68" s="52"/>
      <c r="O68" s="52"/>
      <c r="P68" s="52"/>
      <c r="Q68" s="49"/>
      <c r="R68" s="40" t="s">
        <v>261</v>
      </c>
    </row>
    <row r="69" customFormat="false" ht="34.5" hidden="false" customHeight="true" outlineLevel="0" collapsed="false">
      <c r="A69" s="49" t="n">
        <v>65</v>
      </c>
      <c r="B69" s="60"/>
      <c r="C69" s="40" t="s">
        <v>344</v>
      </c>
      <c r="D69" s="40" t="s">
        <v>345</v>
      </c>
      <c r="E69" s="40" t="s">
        <v>346</v>
      </c>
      <c r="F69" s="40" t="s">
        <v>347</v>
      </c>
      <c r="G69" s="58" t="s">
        <v>144</v>
      </c>
      <c r="H69" s="58" t="s">
        <v>49</v>
      </c>
      <c r="I69" s="32" t="s">
        <v>99</v>
      </c>
      <c r="J69" s="32"/>
      <c r="K69" s="32"/>
      <c r="L69" s="32"/>
      <c r="M69" s="32"/>
      <c r="N69" s="32"/>
      <c r="O69" s="32"/>
      <c r="P69" s="32"/>
      <c r="Q69" s="49" t="s">
        <v>82</v>
      </c>
      <c r="R69" s="47"/>
    </row>
    <row r="70" customFormat="false" ht="68.25" hidden="false" customHeight="false" outlineLevel="0" collapsed="false">
      <c r="A70" s="49" t="n">
        <v>66</v>
      </c>
      <c r="B70" s="60"/>
      <c r="C70" s="40" t="s">
        <v>348</v>
      </c>
      <c r="D70" s="40" t="s">
        <v>349</v>
      </c>
      <c r="E70" s="40" t="s">
        <v>350</v>
      </c>
      <c r="F70" s="40" t="s">
        <v>351</v>
      </c>
      <c r="G70" s="58" t="s">
        <v>37</v>
      </c>
      <c r="H70" s="58" t="s">
        <v>38</v>
      </c>
      <c r="I70" s="62" t="s">
        <v>259</v>
      </c>
      <c r="J70" s="51" t="s">
        <v>144</v>
      </c>
      <c r="K70" s="40"/>
      <c r="L70" s="49"/>
      <c r="M70" s="52"/>
      <c r="N70" s="52"/>
      <c r="O70" s="52"/>
      <c r="P70" s="52"/>
      <c r="Q70" s="49"/>
      <c r="R70" s="40" t="s">
        <v>261</v>
      </c>
    </row>
    <row r="71" customFormat="false" ht="23.25" hidden="false" customHeight="false" outlineLevel="0" collapsed="false">
      <c r="A71" s="49" t="n">
        <v>67</v>
      </c>
      <c r="B71" s="60"/>
      <c r="C71" s="40" t="s">
        <v>352</v>
      </c>
      <c r="D71" s="40" t="s">
        <v>353</v>
      </c>
      <c r="E71" s="40" t="s">
        <v>354</v>
      </c>
      <c r="F71" s="40" t="s">
        <v>355</v>
      </c>
      <c r="G71" s="58" t="s">
        <v>69</v>
      </c>
      <c r="H71" s="58" t="s">
        <v>37</v>
      </c>
      <c r="I71" s="62" t="s">
        <v>259</v>
      </c>
      <c r="J71" s="51" t="s">
        <v>144</v>
      </c>
      <c r="K71" s="40"/>
      <c r="L71" s="49"/>
      <c r="M71" s="52"/>
      <c r="N71" s="52"/>
      <c r="O71" s="52"/>
      <c r="P71" s="52"/>
      <c r="Q71" s="49"/>
      <c r="R71" s="40" t="s">
        <v>261</v>
      </c>
    </row>
    <row r="72" customFormat="false" ht="45.75" hidden="false" customHeight="false" outlineLevel="0" collapsed="false">
      <c r="A72" s="49" t="n">
        <v>68</v>
      </c>
      <c r="B72" s="60"/>
      <c r="C72" s="40" t="s">
        <v>356</v>
      </c>
      <c r="D72" s="40" t="s">
        <v>357</v>
      </c>
      <c r="E72" s="40" t="s">
        <v>298</v>
      </c>
      <c r="F72" s="40" t="s">
        <v>358</v>
      </c>
      <c r="G72" s="61" t="s">
        <v>258</v>
      </c>
      <c r="H72" s="58" t="s">
        <v>37</v>
      </c>
      <c r="I72" s="62" t="s">
        <v>259</v>
      </c>
      <c r="J72" s="51" t="s">
        <v>144</v>
      </c>
      <c r="K72" s="40"/>
      <c r="L72" s="49"/>
      <c r="M72" s="52"/>
      <c r="N72" s="52"/>
      <c r="O72" s="52"/>
      <c r="P72" s="52"/>
      <c r="Q72" s="49"/>
      <c r="R72" s="40" t="s">
        <v>261</v>
      </c>
    </row>
    <row r="73" customFormat="false" ht="45.75" hidden="false" customHeight="false" outlineLevel="0" collapsed="false">
      <c r="A73" s="49" t="n">
        <v>69</v>
      </c>
      <c r="B73" s="63" t="s">
        <v>359</v>
      </c>
      <c r="C73" s="40" t="s">
        <v>360</v>
      </c>
      <c r="D73" s="40" t="s">
        <v>361</v>
      </c>
      <c r="E73" s="40" t="s">
        <v>362</v>
      </c>
      <c r="F73" s="40" t="s">
        <v>363</v>
      </c>
      <c r="G73" s="64"/>
      <c r="H73" s="65"/>
      <c r="I73" s="43" t="s">
        <v>259</v>
      </c>
      <c r="J73" s="51" t="s">
        <v>49</v>
      </c>
      <c r="K73" s="40"/>
      <c r="L73" s="49"/>
      <c r="M73" s="52"/>
      <c r="N73" s="52"/>
      <c r="O73" s="52"/>
      <c r="P73" s="52"/>
      <c r="Q73" s="49"/>
      <c r="R73" s="40" t="s">
        <v>364</v>
      </c>
    </row>
    <row r="74" customFormat="false" ht="23.25" hidden="false" customHeight="false" outlineLevel="0" collapsed="false">
      <c r="A74" s="49" t="n">
        <v>70</v>
      </c>
      <c r="B74" s="63"/>
      <c r="C74" s="40" t="s">
        <v>365</v>
      </c>
      <c r="D74" s="40" t="s">
        <v>366</v>
      </c>
      <c r="E74" s="40" t="s">
        <v>367</v>
      </c>
      <c r="F74" s="40" t="s">
        <v>368</v>
      </c>
      <c r="G74" s="64"/>
      <c r="H74" s="65"/>
      <c r="I74" s="43" t="s">
        <v>259</v>
      </c>
      <c r="J74" s="51" t="s">
        <v>49</v>
      </c>
      <c r="K74" s="40"/>
      <c r="L74" s="49"/>
      <c r="M74" s="52"/>
      <c r="N74" s="52"/>
      <c r="O74" s="52"/>
      <c r="P74" s="52"/>
      <c r="Q74" s="49"/>
      <c r="R74" s="40" t="s">
        <v>364</v>
      </c>
    </row>
    <row r="75" customFormat="false" ht="23.25" hidden="false" customHeight="false" outlineLevel="0" collapsed="false">
      <c r="A75" s="49" t="n">
        <v>71</v>
      </c>
      <c r="B75" s="63"/>
      <c r="C75" s="40" t="s">
        <v>369</v>
      </c>
      <c r="D75" s="40" t="s">
        <v>370</v>
      </c>
      <c r="E75" s="40" t="s">
        <v>362</v>
      </c>
      <c r="F75" s="40" t="s">
        <v>371</v>
      </c>
      <c r="G75" s="64"/>
      <c r="H75" s="65"/>
      <c r="I75" s="43" t="s">
        <v>259</v>
      </c>
      <c r="J75" s="51" t="s">
        <v>49</v>
      </c>
      <c r="K75" s="40"/>
      <c r="L75" s="49"/>
      <c r="M75" s="52"/>
      <c r="N75" s="52"/>
      <c r="O75" s="52"/>
      <c r="P75" s="52"/>
      <c r="Q75" s="49"/>
      <c r="R75" s="40" t="s">
        <v>364</v>
      </c>
    </row>
    <row r="76" customFormat="false" ht="57" hidden="false" customHeight="false" outlineLevel="0" collapsed="false">
      <c r="A76" s="49" t="n">
        <v>72</v>
      </c>
      <c r="B76" s="63"/>
      <c r="C76" s="40" t="s">
        <v>372</v>
      </c>
      <c r="D76" s="40" t="s">
        <v>373</v>
      </c>
      <c r="E76" s="40" t="s">
        <v>362</v>
      </c>
      <c r="F76" s="40" t="s">
        <v>374</v>
      </c>
      <c r="G76" s="64"/>
      <c r="H76" s="65"/>
      <c r="I76" s="43" t="s">
        <v>259</v>
      </c>
      <c r="J76" s="51" t="s">
        <v>49</v>
      </c>
      <c r="K76" s="40"/>
      <c r="L76" s="49"/>
      <c r="M76" s="52"/>
      <c r="N76" s="52"/>
      <c r="O76" s="52"/>
      <c r="P76" s="52"/>
      <c r="Q76" s="49"/>
      <c r="R76" s="40" t="s">
        <v>364</v>
      </c>
    </row>
    <row r="77" customFormat="false" ht="23.25" hidden="false" customHeight="false" outlineLevel="0" collapsed="false">
      <c r="A77" s="49" t="n">
        <v>73</v>
      </c>
      <c r="B77" s="63"/>
      <c r="C77" s="40" t="s">
        <v>375</v>
      </c>
      <c r="D77" s="40" t="s">
        <v>376</v>
      </c>
      <c r="E77" s="40" t="s">
        <v>377</v>
      </c>
      <c r="F77" s="40" t="s">
        <v>378</v>
      </c>
      <c r="G77" s="64"/>
      <c r="H77" s="65"/>
      <c r="I77" s="43" t="s">
        <v>259</v>
      </c>
      <c r="J77" s="51" t="s">
        <v>49</v>
      </c>
      <c r="K77" s="40"/>
      <c r="L77" s="49"/>
      <c r="M77" s="52"/>
      <c r="N77" s="52"/>
      <c r="O77" s="52"/>
      <c r="P77" s="52"/>
      <c r="Q77" s="49"/>
      <c r="R77" s="40" t="s">
        <v>364</v>
      </c>
    </row>
    <row r="78" customFormat="false" ht="57" hidden="false" customHeight="false" outlineLevel="0" collapsed="false">
      <c r="A78" s="49" t="n">
        <v>74</v>
      </c>
      <c r="B78" s="63"/>
      <c r="C78" s="40" t="s">
        <v>379</v>
      </c>
      <c r="D78" s="40" t="s">
        <v>380</v>
      </c>
      <c r="E78" s="40" t="s">
        <v>381</v>
      </c>
      <c r="F78" s="40" t="s">
        <v>382</v>
      </c>
      <c r="G78" s="64"/>
      <c r="H78" s="65"/>
      <c r="I78" s="43" t="s">
        <v>259</v>
      </c>
      <c r="J78" s="51" t="s">
        <v>49</v>
      </c>
      <c r="K78" s="40"/>
      <c r="L78" s="49"/>
      <c r="M78" s="52"/>
      <c r="N78" s="52"/>
      <c r="O78" s="52"/>
      <c r="P78" s="52"/>
      <c r="Q78" s="49"/>
      <c r="R78" s="40" t="s">
        <v>364</v>
      </c>
    </row>
    <row r="79" customFormat="false" ht="34.5" hidden="false" customHeight="false" outlineLevel="0" collapsed="false">
      <c r="A79" s="49" t="n">
        <v>75</v>
      </c>
      <c r="B79" s="63"/>
      <c r="C79" s="40" t="s">
        <v>383</v>
      </c>
      <c r="D79" s="40" t="s">
        <v>384</v>
      </c>
      <c r="E79" s="40" t="s">
        <v>385</v>
      </c>
      <c r="F79" s="40" t="s">
        <v>386</v>
      </c>
      <c r="G79" s="64"/>
      <c r="H79" s="65"/>
      <c r="I79" s="43" t="s">
        <v>259</v>
      </c>
      <c r="J79" s="51" t="s">
        <v>49</v>
      </c>
      <c r="K79" s="40"/>
      <c r="L79" s="49"/>
      <c r="M79" s="52"/>
      <c r="N79" s="52"/>
      <c r="O79" s="52"/>
      <c r="P79" s="52"/>
      <c r="Q79" s="49"/>
      <c r="R79" s="40" t="s">
        <v>364</v>
      </c>
    </row>
    <row r="80" customFormat="false" ht="23.25" hidden="false" customHeight="false" outlineLevel="0" collapsed="false">
      <c r="A80" s="49" t="n">
        <v>76</v>
      </c>
      <c r="B80" s="63"/>
      <c r="C80" s="40" t="s">
        <v>387</v>
      </c>
      <c r="D80" s="40" t="s">
        <v>388</v>
      </c>
      <c r="E80" s="40" t="s">
        <v>362</v>
      </c>
      <c r="F80" s="40" t="s">
        <v>389</v>
      </c>
      <c r="G80" s="64"/>
      <c r="H80" s="65"/>
      <c r="I80" s="43" t="s">
        <v>259</v>
      </c>
      <c r="J80" s="51" t="s">
        <v>49</v>
      </c>
      <c r="K80" s="40"/>
      <c r="L80" s="49"/>
      <c r="M80" s="52"/>
      <c r="N80" s="52"/>
      <c r="O80" s="52"/>
      <c r="P80" s="52"/>
      <c r="Q80" s="49"/>
      <c r="R80" s="40" t="s">
        <v>364</v>
      </c>
    </row>
    <row r="81" customFormat="false" ht="45.75" hidden="false" customHeight="false" outlineLevel="0" collapsed="false">
      <c r="A81" s="49" t="n">
        <v>77</v>
      </c>
      <c r="B81" s="63"/>
      <c r="C81" s="40" t="s">
        <v>390</v>
      </c>
      <c r="D81" s="40" t="s">
        <v>391</v>
      </c>
      <c r="E81" s="40" t="s">
        <v>392</v>
      </c>
      <c r="F81" s="40" t="s">
        <v>393</v>
      </c>
      <c r="G81" s="64"/>
      <c r="H81" s="65"/>
      <c r="I81" s="43" t="s">
        <v>259</v>
      </c>
      <c r="J81" s="51" t="s">
        <v>49</v>
      </c>
      <c r="K81" s="40"/>
      <c r="L81" s="49"/>
      <c r="M81" s="52"/>
      <c r="N81" s="52"/>
      <c r="O81" s="52"/>
      <c r="P81" s="52"/>
      <c r="Q81" s="49"/>
      <c r="R81" s="40" t="s">
        <v>364</v>
      </c>
    </row>
    <row r="82" customFormat="false" ht="90.75" hidden="false" customHeight="false" outlineLevel="0" collapsed="false">
      <c r="A82" s="49" t="n">
        <v>78</v>
      </c>
      <c r="B82" s="63"/>
      <c r="C82" s="40" t="s">
        <v>394</v>
      </c>
      <c r="D82" s="40" t="s">
        <v>395</v>
      </c>
      <c r="E82" s="40" t="s">
        <v>396</v>
      </c>
      <c r="F82" s="40" t="s">
        <v>397</v>
      </c>
      <c r="G82" s="64"/>
      <c r="H82" s="65"/>
      <c r="I82" s="43" t="s">
        <v>259</v>
      </c>
      <c r="J82" s="51" t="s">
        <v>49</v>
      </c>
      <c r="K82" s="40"/>
      <c r="L82" s="49"/>
      <c r="M82" s="52"/>
      <c r="N82" s="52"/>
      <c r="O82" s="52"/>
      <c r="P82" s="52"/>
      <c r="Q82" s="49"/>
      <c r="R82" s="40" t="s">
        <v>364</v>
      </c>
    </row>
    <row r="83" customFormat="false" ht="57" hidden="false" customHeight="false" outlineLevel="0" collapsed="false">
      <c r="A83" s="49" t="n">
        <v>79</v>
      </c>
      <c r="B83" s="63"/>
      <c r="C83" s="40" t="s">
        <v>398</v>
      </c>
      <c r="D83" s="40" t="s">
        <v>399</v>
      </c>
      <c r="E83" s="40" t="s">
        <v>396</v>
      </c>
      <c r="F83" s="40" t="s">
        <v>400</v>
      </c>
      <c r="G83" s="64"/>
      <c r="H83" s="65"/>
      <c r="I83" s="43" t="s">
        <v>259</v>
      </c>
      <c r="J83" s="51" t="s">
        <v>49</v>
      </c>
      <c r="K83" s="40"/>
      <c r="L83" s="49"/>
      <c r="M83" s="52"/>
      <c r="N83" s="52"/>
      <c r="O83" s="52"/>
      <c r="P83" s="52"/>
      <c r="Q83" s="49"/>
      <c r="R83" s="40" t="s">
        <v>364</v>
      </c>
    </row>
    <row r="84" customFormat="false" ht="79.5" hidden="false" customHeight="false" outlineLevel="0" collapsed="false">
      <c r="A84" s="49" t="n">
        <v>80</v>
      </c>
      <c r="B84" s="63"/>
      <c r="C84" s="40" t="s">
        <v>401</v>
      </c>
      <c r="D84" s="40" t="s">
        <v>402</v>
      </c>
      <c r="E84" s="40" t="s">
        <v>396</v>
      </c>
      <c r="F84" s="40" t="s">
        <v>403</v>
      </c>
      <c r="G84" s="64"/>
      <c r="H84" s="65"/>
      <c r="I84" s="43" t="s">
        <v>259</v>
      </c>
      <c r="J84" s="51" t="s">
        <v>49</v>
      </c>
      <c r="K84" s="40"/>
      <c r="L84" s="49"/>
      <c r="M84" s="52"/>
      <c r="N84" s="52"/>
      <c r="O84" s="52"/>
      <c r="P84" s="52"/>
      <c r="Q84" s="49"/>
      <c r="R84" s="40" t="s">
        <v>364</v>
      </c>
    </row>
    <row r="85" customFormat="false" ht="23.25" hidden="false" customHeight="false" outlineLevel="0" collapsed="false">
      <c r="A85" s="49" t="n">
        <v>81</v>
      </c>
      <c r="B85" s="63"/>
      <c r="C85" s="40" t="s">
        <v>404</v>
      </c>
      <c r="D85" s="40" t="s">
        <v>405</v>
      </c>
      <c r="E85" s="40" t="s">
        <v>406</v>
      </c>
      <c r="F85" s="40" t="s">
        <v>407</v>
      </c>
      <c r="G85" s="64"/>
      <c r="H85" s="65"/>
      <c r="I85" s="43" t="s">
        <v>259</v>
      </c>
      <c r="J85" s="51" t="s">
        <v>49</v>
      </c>
      <c r="K85" s="40"/>
      <c r="L85" s="49"/>
      <c r="M85" s="52"/>
      <c r="N85" s="52"/>
      <c r="O85" s="52"/>
      <c r="P85" s="52"/>
      <c r="Q85" s="49"/>
      <c r="R85" s="40" t="s">
        <v>364</v>
      </c>
    </row>
    <row r="86" customFormat="false" ht="57" hidden="false" customHeight="false" outlineLevel="0" collapsed="false">
      <c r="A86" s="49" t="n">
        <v>82</v>
      </c>
      <c r="B86" s="63"/>
      <c r="C86" s="40" t="s">
        <v>408</v>
      </c>
      <c r="D86" s="40" t="s">
        <v>409</v>
      </c>
      <c r="E86" s="40" t="s">
        <v>396</v>
      </c>
      <c r="F86" s="40" t="s">
        <v>410</v>
      </c>
      <c r="G86" s="64"/>
      <c r="H86" s="65"/>
      <c r="I86" s="43" t="s">
        <v>259</v>
      </c>
      <c r="J86" s="51" t="s">
        <v>49</v>
      </c>
      <c r="K86" s="40"/>
      <c r="L86" s="49"/>
      <c r="M86" s="52"/>
      <c r="N86" s="52"/>
      <c r="O86" s="52"/>
      <c r="P86" s="52"/>
      <c r="Q86" s="49"/>
      <c r="R86" s="40" t="s">
        <v>364</v>
      </c>
    </row>
    <row r="87" customFormat="false" ht="23.25" hidden="false" customHeight="false" outlineLevel="0" collapsed="false">
      <c r="A87" s="49" t="n">
        <v>83</v>
      </c>
      <c r="B87" s="63"/>
      <c r="C87" s="40" t="s">
        <v>411</v>
      </c>
      <c r="D87" s="40" t="s">
        <v>412</v>
      </c>
      <c r="E87" s="40" t="s">
        <v>406</v>
      </c>
      <c r="F87" s="40" t="s">
        <v>413</v>
      </c>
      <c r="G87" s="64"/>
      <c r="H87" s="65"/>
      <c r="I87" s="43" t="s">
        <v>259</v>
      </c>
      <c r="J87" s="51" t="s">
        <v>49</v>
      </c>
      <c r="K87" s="40"/>
      <c r="L87" s="49"/>
      <c r="M87" s="52"/>
      <c r="N87" s="52"/>
      <c r="O87" s="52"/>
      <c r="P87" s="52"/>
      <c r="Q87" s="49"/>
      <c r="R87" s="40" t="s">
        <v>364</v>
      </c>
    </row>
    <row r="88" customFormat="false" ht="34.5" hidden="false" customHeight="false" outlineLevel="0" collapsed="false">
      <c r="A88" s="49" t="n">
        <v>84</v>
      </c>
      <c r="B88" s="66" t="s">
        <v>414</v>
      </c>
      <c r="C88" s="40" t="s">
        <v>415</v>
      </c>
      <c r="D88" s="40" t="s">
        <v>416</v>
      </c>
      <c r="E88" s="40" t="s">
        <v>417</v>
      </c>
      <c r="F88" s="40" t="s">
        <v>418</v>
      </c>
      <c r="G88" s="64"/>
      <c r="H88" s="65"/>
      <c r="I88" s="43" t="s">
        <v>259</v>
      </c>
      <c r="J88" s="51" t="s">
        <v>49</v>
      </c>
      <c r="K88" s="40"/>
      <c r="L88" s="49"/>
      <c r="M88" s="52"/>
      <c r="N88" s="52"/>
      <c r="O88" s="52"/>
      <c r="P88" s="52"/>
      <c r="Q88" s="49"/>
      <c r="R88" s="40" t="s">
        <v>419</v>
      </c>
    </row>
    <row r="89" customFormat="false" ht="23.25" hidden="false" customHeight="false" outlineLevel="0" collapsed="false">
      <c r="A89" s="49" t="n">
        <v>85</v>
      </c>
      <c r="B89" s="66"/>
      <c r="C89" s="40" t="s">
        <v>420</v>
      </c>
      <c r="D89" s="40" t="s">
        <v>421</v>
      </c>
      <c r="E89" s="40" t="s">
        <v>422</v>
      </c>
      <c r="F89" s="40" t="s">
        <v>423</v>
      </c>
      <c r="G89" s="64"/>
      <c r="H89" s="65"/>
      <c r="I89" s="43" t="s">
        <v>259</v>
      </c>
      <c r="J89" s="51" t="s">
        <v>49</v>
      </c>
      <c r="K89" s="40"/>
      <c r="L89" s="49"/>
      <c r="M89" s="52"/>
      <c r="N89" s="52"/>
      <c r="O89" s="52"/>
      <c r="P89" s="52"/>
      <c r="Q89" s="49"/>
      <c r="R89" s="40" t="s">
        <v>419</v>
      </c>
    </row>
    <row r="90" customFormat="false" ht="68.25" hidden="false" customHeight="false" outlineLevel="0" collapsed="false">
      <c r="A90" s="49" t="n">
        <v>86</v>
      </c>
      <c r="B90" s="66"/>
      <c r="C90" s="40" t="s">
        <v>424</v>
      </c>
      <c r="D90" s="40" t="s">
        <v>425</v>
      </c>
      <c r="E90" s="40" t="s">
        <v>426</v>
      </c>
      <c r="F90" s="40" t="s">
        <v>427</v>
      </c>
      <c r="G90" s="64"/>
      <c r="H90" s="65"/>
      <c r="I90" s="43" t="s">
        <v>259</v>
      </c>
      <c r="J90" s="51" t="s">
        <v>49</v>
      </c>
      <c r="K90" s="40"/>
      <c r="L90" s="49"/>
      <c r="M90" s="52"/>
      <c r="N90" s="52"/>
      <c r="O90" s="52"/>
      <c r="P90" s="52"/>
      <c r="Q90" s="49"/>
      <c r="R90" s="40" t="s">
        <v>419</v>
      </c>
    </row>
    <row r="91" customFormat="false" ht="23.25" hidden="false" customHeight="false" outlineLevel="0" collapsed="false">
      <c r="A91" s="49" t="n">
        <v>87</v>
      </c>
      <c r="B91" s="66"/>
      <c r="C91" s="40" t="s">
        <v>428</v>
      </c>
      <c r="D91" s="40" t="s">
        <v>429</v>
      </c>
      <c r="E91" s="40" t="s">
        <v>430</v>
      </c>
      <c r="F91" s="40" t="s">
        <v>431</v>
      </c>
      <c r="G91" s="64"/>
      <c r="H91" s="65"/>
      <c r="I91" s="43" t="s">
        <v>259</v>
      </c>
      <c r="J91" s="51" t="s">
        <v>49</v>
      </c>
      <c r="K91" s="40"/>
      <c r="L91" s="49"/>
      <c r="M91" s="52"/>
      <c r="N91" s="52"/>
      <c r="O91" s="52"/>
      <c r="P91" s="52"/>
      <c r="Q91" s="49"/>
      <c r="R91" s="40" t="s">
        <v>419</v>
      </c>
    </row>
    <row r="92" customFormat="false" ht="57" hidden="false" customHeight="false" outlineLevel="0" collapsed="false">
      <c r="A92" s="49" t="n">
        <v>88</v>
      </c>
      <c r="B92" s="66"/>
      <c r="C92" s="40" t="s">
        <v>432</v>
      </c>
      <c r="D92" s="40" t="s">
        <v>433</v>
      </c>
      <c r="E92" s="40" t="s">
        <v>434</v>
      </c>
      <c r="F92" s="40" t="s">
        <v>435</v>
      </c>
      <c r="G92" s="64"/>
      <c r="H92" s="65"/>
      <c r="I92" s="43" t="s">
        <v>259</v>
      </c>
      <c r="J92" s="51" t="s">
        <v>49</v>
      </c>
      <c r="K92" s="40"/>
      <c r="L92" s="49"/>
      <c r="M92" s="52"/>
      <c r="N92" s="52"/>
      <c r="O92" s="52"/>
      <c r="P92" s="52"/>
      <c r="Q92" s="49"/>
      <c r="R92" s="40" t="s">
        <v>419</v>
      </c>
    </row>
    <row r="93" customFormat="false" ht="23.25" hidden="false" customHeight="false" outlineLevel="0" collapsed="false">
      <c r="A93" s="49" t="n">
        <v>89</v>
      </c>
      <c r="B93" s="66"/>
      <c r="C93" s="40" t="s">
        <v>436</v>
      </c>
      <c r="D93" s="40" t="s">
        <v>437</v>
      </c>
      <c r="E93" s="40" t="s">
        <v>438</v>
      </c>
      <c r="F93" s="40" t="s">
        <v>439</v>
      </c>
      <c r="G93" s="64"/>
      <c r="H93" s="65"/>
      <c r="I93" s="43" t="s">
        <v>259</v>
      </c>
      <c r="J93" s="51" t="s">
        <v>49</v>
      </c>
      <c r="K93" s="40"/>
      <c r="L93" s="49"/>
      <c r="M93" s="52"/>
      <c r="N93" s="52"/>
      <c r="O93" s="52"/>
      <c r="P93" s="52"/>
      <c r="Q93" s="49"/>
      <c r="R93" s="40" t="s">
        <v>419</v>
      </c>
    </row>
    <row r="94" customFormat="false" ht="23.25" hidden="false" customHeight="false" outlineLevel="0" collapsed="false">
      <c r="A94" s="49" t="n">
        <v>90</v>
      </c>
      <c r="B94" s="67" t="s">
        <v>440</v>
      </c>
      <c r="C94" s="40" t="s">
        <v>441</v>
      </c>
      <c r="D94" s="40" t="s">
        <v>442</v>
      </c>
      <c r="E94" s="40" t="s">
        <v>443</v>
      </c>
      <c r="F94" s="40" t="s">
        <v>444</v>
      </c>
      <c r="G94" s="64"/>
      <c r="H94" s="65"/>
      <c r="I94" s="68" t="s">
        <v>157</v>
      </c>
      <c r="J94" s="51" t="s">
        <v>69</v>
      </c>
      <c r="K94" s="40"/>
      <c r="L94" s="49"/>
      <c r="M94" s="52"/>
      <c r="N94" s="52"/>
      <c r="O94" s="52"/>
      <c r="P94" s="52"/>
      <c r="Q94" s="49"/>
      <c r="R94" s="40" t="s">
        <v>445</v>
      </c>
    </row>
    <row r="95" customFormat="false" ht="23.25" hidden="false" customHeight="false" outlineLevel="0" collapsed="false">
      <c r="A95" s="49" t="n">
        <v>91</v>
      </c>
      <c r="B95" s="67"/>
      <c r="C95" s="40" t="s">
        <v>446</v>
      </c>
      <c r="D95" s="40" t="s">
        <v>447</v>
      </c>
      <c r="E95" s="40" t="s">
        <v>448</v>
      </c>
      <c r="F95" s="40" t="s">
        <v>449</v>
      </c>
      <c r="G95" s="64"/>
      <c r="H95" s="65"/>
      <c r="I95" s="68" t="s">
        <v>157</v>
      </c>
      <c r="J95" s="51" t="s">
        <v>69</v>
      </c>
      <c r="K95" s="40"/>
      <c r="L95" s="49"/>
      <c r="M95" s="52"/>
      <c r="N95" s="52"/>
      <c r="O95" s="52"/>
      <c r="P95" s="52"/>
      <c r="Q95" s="49"/>
      <c r="R95" s="40" t="s">
        <v>445</v>
      </c>
    </row>
    <row r="96" customFormat="false" ht="23.25" hidden="false" customHeight="false" outlineLevel="0" collapsed="false">
      <c r="A96" s="49" t="n">
        <v>92</v>
      </c>
      <c r="B96" s="67"/>
      <c r="C96" s="40" t="s">
        <v>450</v>
      </c>
      <c r="D96" s="40" t="s">
        <v>451</v>
      </c>
      <c r="E96" s="40" t="s">
        <v>448</v>
      </c>
      <c r="F96" s="40" t="s">
        <v>452</v>
      </c>
      <c r="G96" s="64"/>
      <c r="H96" s="65"/>
      <c r="I96" s="68" t="s">
        <v>157</v>
      </c>
      <c r="J96" s="51" t="s">
        <v>69</v>
      </c>
      <c r="K96" s="40"/>
      <c r="L96" s="49"/>
      <c r="M96" s="52"/>
      <c r="N96" s="52"/>
      <c r="O96" s="52"/>
      <c r="P96" s="52"/>
      <c r="Q96" s="49"/>
      <c r="R96" s="40" t="s">
        <v>445</v>
      </c>
    </row>
    <row r="97" customFormat="false" ht="34.5" hidden="false" customHeight="false" outlineLevel="0" collapsed="false">
      <c r="A97" s="49" t="n">
        <v>93</v>
      </c>
      <c r="B97" s="67"/>
      <c r="C97" s="40" t="s">
        <v>453</v>
      </c>
      <c r="D97" s="40" t="s">
        <v>454</v>
      </c>
      <c r="E97" s="40" t="s">
        <v>455</v>
      </c>
      <c r="F97" s="40" t="s">
        <v>456</v>
      </c>
      <c r="G97" s="64"/>
      <c r="H97" s="65"/>
      <c r="I97" s="68" t="s">
        <v>157</v>
      </c>
      <c r="J97" s="51" t="s">
        <v>69</v>
      </c>
      <c r="K97" s="40"/>
      <c r="L97" s="49"/>
      <c r="M97" s="52"/>
      <c r="N97" s="52"/>
      <c r="O97" s="52"/>
      <c r="P97" s="52"/>
      <c r="Q97" s="49"/>
      <c r="R97" s="40" t="s">
        <v>445</v>
      </c>
    </row>
    <row r="98" customFormat="false" ht="34.5" hidden="false" customHeight="false" outlineLevel="0" collapsed="false">
      <c r="A98" s="49" t="n">
        <v>94</v>
      </c>
      <c r="B98" s="67"/>
      <c r="C98" s="40" t="s">
        <v>457</v>
      </c>
      <c r="D98" s="40" t="s">
        <v>458</v>
      </c>
      <c r="E98" s="40" t="s">
        <v>455</v>
      </c>
      <c r="F98" s="40" t="s">
        <v>459</v>
      </c>
      <c r="G98" s="64"/>
      <c r="H98" s="65"/>
      <c r="I98" s="68" t="s">
        <v>157</v>
      </c>
      <c r="J98" s="51" t="s">
        <v>69</v>
      </c>
      <c r="K98" s="40"/>
      <c r="L98" s="49"/>
      <c r="M98" s="52"/>
      <c r="N98" s="52"/>
      <c r="O98" s="52"/>
      <c r="P98" s="52"/>
      <c r="Q98" s="49"/>
      <c r="R98" s="40" t="s">
        <v>445</v>
      </c>
    </row>
    <row r="99" customFormat="false" ht="23.25" hidden="false" customHeight="false" outlineLevel="0" collapsed="false">
      <c r="A99" s="49" t="n">
        <v>95</v>
      </c>
      <c r="B99" s="67"/>
      <c r="C99" s="40" t="s">
        <v>460</v>
      </c>
      <c r="D99" s="40" t="s">
        <v>461</v>
      </c>
      <c r="E99" s="40" t="s">
        <v>455</v>
      </c>
      <c r="F99" s="40" t="s">
        <v>462</v>
      </c>
      <c r="G99" s="64"/>
      <c r="H99" s="65"/>
      <c r="I99" s="68" t="s">
        <v>157</v>
      </c>
      <c r="J99" s="51" t="s">
        <v>69</v>
      </c>
      <c r="K99" s="40"/>
      <c r="L99" s="49"/>
      <c r="M99" s="52"/>
      <c r="N99" s="52"/>
      <c r="O99" s="52"/>
      <c r="P99" s="52"/>
      <c r="Q99" s="49"/>
      <c r="R99" s="40" t="s">
        <v>445</v>
      </c>
    </row>
    <row r="100" customFormat="false" ht="34.5" hidden="false" customHeight="false" outlineLevel="0" collapsed="false">
      <c r="A100" s="49" t="n">
        <v>96</v>
      </c>
      <c r="B100" s="67"/>
      <c r="C100" s="40" t="s">
        <v>463</v>
      </c>
      <c r="D100" s="40" t="s">
        <v>464</v>
      </c>
      <c r="E100" s="40" t="s">
        <v>465</v>
      </c>
      <c r="F100" s="40" t="s">
        <v>466</v>
      </c>
      <c r="G100" s="64"/>
      <c r="H100" s="65"/>
      <c r="I100" s="68" t="s">
        <v>157</v>
      </c>
      <c r="J100" s="51" t="s">
        <v>69</v>
      </c>
      <c r="K100" s="40"/>
      <c r="L100" s="49"/>
      <c r="M100" s="52"/>
      <c r="N100" s="52"/>
      <c r="O100" s="52"/>
      <c r="P100" s="52"/>
      <c r="Q100" s="49"/>
      <c r="R100" s="40" t="s">
        <v>445</v>
      </c>
    </row>
    <row r="101" customFormat="false" ht="23.25" hidden="false" customHeight="false" outlineLevel="0" collapsed="false">
      <c r="A101" s="49" t="n">
        <v>97</v>
      </c>
      <c r="B101" s="67"/>
      <c r="C101" s="40" t="s">
        <v>467</v>
      </c>
      <c r="D101" s="40" t="s">
        <v>468</v>
      </c>
      <c r="E101" s="40" t="s">
        <v>469</v>
      </c>
      <c r="F101" s="40" t="s">
        <v>470</v>
      </c>
      <c r="G101" s="64"/>
      <c r="H101" s="65"/>
      <c r="I101" s="68" t="s">
        <v>157</v>
      </c>
      <c r="J101" s="51" t="s">
        <v>69</v>
      </c>
      <c r="K101" s="40"/>
      <c r="L101" s="49"/>
      <c r="M101" s="52"/>
      <c r="N101" s="52"/>
      <c r="O101" s="52"/>
      <c r="P101" s="52"/>
      <c r="Q101" s="49"/>
      <c r="R101" s="40" t="s">
        <v>445</v>
      </c>
    </row>
    <row r="102" customFormat="false" ht="23.25" hidden="false" customHeight="false" outlineLevel="0" collapsed="false">
      <c r="A102" s="49" t="n">
        <v>98</v>
      </c>
      <c r="B102" s="67"/>
      <c r="C102" s="40" t="s">
        <v>471</v>
      </c>
      <c r="D102" s="40" t="s">
        <v>472</v>
      </c>
      <c r="E102" s="40" t="s">
        <v>469</v>
      </c>
      <c r="F102" s="40" t="s">
        <v>473</v>
      </c>
      <c r="G102" s="64"/>
      <c r="H102" s="65"/>
      <c r="I102" s="68" t="s">
        <v>157</v>
      </c>
      <c r="J102" s="51" t="s">
        <v>69</v>
      </c>
      <c r="K102" s="40"/>
      <c r="L102" s="49"/>
      <c r="M102" s="52"/>
      <c r="N102" s="52"/>
      <c r="O102" s="52"/>
      <c r="P102" s="52"/>
      <c r="Q102" s="49"/>
      <c r="R102" s="40" t="s">
        <v>445</v>
      </c>
    </row>
    <row r="103" customFormat="false" ht="45.75" hidden="false" customHeight="false" outlineLevel="0" collapsed="false">
      <c r="A103" s="49" t="n">
        <v>99</v>
      </c>
      <c r="B103" s="67"/>
      <c r="C103" s="40" t="s">
        <v>474</v>
      </c>
      <c r="D103" s="40" t="s">
        <v>475</v>
      </c>
      <c r="E103" s="40" t="s">
        <v>476</v>
      </c>
      <c r="F103" s="40" t="s">
        <v>477</v>
      </c>
      <c r="G103" s="64"/>
      <c r="H103" s="65"/>
      <c r="I103" s="68" t="s">
        <v>157</v>
      </c>
      <c r="J103" s="51" t="s">
        <v>69</v>
      </c>
      <c r="K103" s="40"/>
      <c r="L103" s="49"/>
      <c r="M103" s="52"/>
      <c r="N103" s="52"/>
      <c r="O103" s="52"/>
      <c r="P103" s="52"/>
      <c r="Q103" s="49"/>
      <c r="R103" s="40" t="s">
        <v>445</v>
      </c>
    </row>
    <row r="104" customFormat="false" ht="23.25" hidden="false" customHeight="false" outlineLevel="0" collapsed="false">
      <c r="A104" s="49" t="n">
        <v>100</v>
      </c>
      <c r="B104" s="67"/>
      <c r="C104" s="40" t="s">
        <v>478</v>
      </c>
      <c r="D104" s="40" t="s">
        <v>479</v>
      </c>
      <c r="E104" s="40" t="s">
        <v>476</v>
      </c>
      <c r="F104" s="40" t="s">
        <v>480</v>
      </c>
      <c r="G104" s="64"/>
      <c r="H104" s="65"/>
      <c r="I104" s="68" t="s">
        <v>157</v>
      </c>
      <c r="J104" s="51" t="s">
        <v>69</v>
      </c>
      <c r="K104" s="40"/>
      <c r="L104" s="49"/>
      <c r="M104" s="52"/>
      <c r="N104" s="52"/>
      <c r="O104" s="52"/>
      <c r="P104" s="52"/>
      <c r="Q104" s="49"/>
      <c r="R104" s="40" t="s">
        <v>445</v>
      </c>
    </row>
    <row r="105" customFormat="false" ht="23.25" hidden="false" customHeight="false" outlineLevel="0" collapsed="false">
      <c r="A105" s="49" t="n">
        <v>101</v>
      </c>
      <c r="B105" s="67"/>
      <c r="C105" s="40" t="s">
        <v>481</v>
      </c>
      <c r="D105" s="40" t="s">
        <v>482</v>
      </c>
      <c r="E105" s="40" t="s">
        <v>476</v>
      </c>
      <c r="F105" s="40" t="s">
        <v>483</v>
      </c>
      <c r="G105" s="64"/>
      <c r="H105" s="65"/>
      <c r="I105" s="68" t="s">
        <v>157</v>
      </c>
      <c r="J105" s="51" t="s">
        <v>69</v>
      </c>
      <c r="K105" s="40"/>
      <c r="L105" s="49"/>
      <c r="M105" s="52"/>
      <c r="N105" s="52"/>
      <c r="O105" s="52"/>
      <c r="P105" s="52"/>
      <c r="Q105" s="49"/>
      <c r="R105" s="40" t="s">
        <v>445</v>
      </c>
    </row>
    <row r="106" customFormat="false" ht="23.25" hidden="false" customHeight="false" outlineLevel="0" collapsed="false">
      <c r="A106" s="49" t="n">
        <v>102</v>
      </c>
      <c r="B106" s="67"/>
      <c r="C106" s="40" t="s">
        <v>484</v>
      </c>
      <c r="D106" s="40" t="s">
        <v>485</v>
      </c>
      <c r="E106" s="40" t="s">
        <v>443</v>
      </c>
      <c r="F106" s="40" t="s">
        <v>486</v>
      </c>
      <c r="G106" s="64"/>
      <c r="H106" s="65"/>
      <c r="I106" s="68" t="s">
        <v>157</v>
      </c>
      <c r="J106" s="51" t="s">
        <v>69</v>
      </c>
      <c r="K106" s="40"/>
      <c r="L106" s="49"/>
      <c r="M106" s="52"/>
      <c r="N106" s="52"/>
      <c r="O106" s="52"/>
      <c r="P106" s="52"/>
      <c r="Q106" s="49"/>
      <c r="R106" s="40" t="s">
        <v>445</v>
      </c>
    </row>
    <row r="107" customFormat="false" ht="23.25" hidden="false" customHeight="false" outlineLevel="0" collapsed="false">
      <c r="A107" s="49" t="n">
        <v>103</v>
      </c>
      <c r="B107" s="67"/>
      <c r="C107" s="40" t="s">
        <v>487</v>
      </c>
      <c r="D107" s="40" t="s">
        <v>488</v>
      </c>
      <c r="E107" s="40" t="s">
        <v>443</v>
      </c>
      <c r="F107" s="40" t="s">
        <v>489</v>
      </c>
      <c r="G107" s="64"/>
      <c r="H107" s="65"/>
      <c r="I107" s="68" t="s">
        <v>157</v>
      </c>
      <c r="J107" s="51" t="s">
        <v>69</v>
      </c>
      <c r="K107" s="40"/>
      <c r="L107" s="49"/>
      <c r="M107" s="52"/>
      <c r="N107" s="52"/>
      <c r="O107" s="52"/>
      <c r="P107" s="52"/>
      <c r="Q107" s="49"/>
      <c r="R107" s="40" t="s">
        <v>445</v>
      </c>
    </row>
    <row r="108" customFormat="false" ht="23.25" hidden="false" customHeight="false" outlineLevel="0" collapsed="false">
      <c r="A108" s="49" t="n">
        <v>104</v>
      </c>
      <c r="B108" s="67"/>
      <c r="C108" s="40" t="s">
        <v>490</v>
      </c>
      <c r="D108" s="40" t="s">
        <v>491</v>
      </c>
      <c r="E108" s="40" t="s">
        <v>443</v>
      </c>
      <c r="F108" s="40" t="s">
        <v>492</v>
      </c>
      <c r="G108" s="64"/>
      <c r="H108" s="65"/>
      <c r="I108" s="68" t="s">
        <v>157</v>
      </c>
      <c r="J108" s="51" t="s">
        <v>69</v>
      </c>
      <c r="K108" s="40"/>
      <c r="L108" s="49"/>
      <c r="M108" s="52"/>
      <c r="N108" s="52"/>
      <c r="O108" s="52"/>
      <c r="P108" s="52"/>
      <c r="Q108" s="49"/>
      <c r="R108" s="40" t="s">
        <v>445</v>
      </c>
    </row>
    <row r="109" customFormat="false" ht="23.25" hidden="false" customHeight="false" outlineLevel="0" collapsed="false">
      <c r="A109" s="49" t="n">
        <v>105</v>
      </c>
      <c r="B109" s="67"/>
      <c r="C109" s="40" t="s">
        <v>493</v>
      </c>
      <c r="D109" s="40" t="s">
        <v>494</v>
      </c>
      <c r="E109" s="40" t="s">
        <v>495</v>
      </c>
      <c r="F109" s="40" t="s">
        <v>496</v>
      </c>
      <c r="G109" s="64"/>
      <c r="H109" s="65"/>
      <c r="I109" s="68" t="s">
        <v>157</v>
      </c>
      <c r="J109" s="51" t="s">
        <v>69</v>
      </c>
      <c r="K109" s="40"/>
      <c r="L109" s="49"/>
      <c r="M109" s="52"/>
      <c r="N109" s="52"/>
      <c r="O109" s="52"/>
      <c r="P109" s="52"/>
      <c r="Q109" s="49"/>
      <c r="R109" s="40" t="s">
        <v>445</v>
      </c>
    </row>
    <row r="110" customFormat="false" ht="23.25" hidden="false" customHeight="false" outlineLevel="0" collapsed="false">
      <c r="A110" s="49" t="n">
        <v>106</v>
      </c>
      <c r="B110" s="67"/>
      <c r="C110" s="40" t="s">
        <v>497</v>
      </c>
      <c r="D110" s="40" t="s">
        <v>498</v>
      </c>
      <c r="E110" s="40" t="s">
        <v>495</v>
      </c>
      <c r="F110" s="40" t="s">
        <v>499</v>
      </c>
      <c r="G110" s="64"/>
      <c r="H110" s="65"/>
      <c r="I110" s="68" t="s">
        <v>157</v>
      </c>
      <c r="J110" s="51" t="s">
        <v>69</v>
      </c>
      <c r="K110" s="40"/>
      <c r="L110" s="49"/>
      <c r="M110" s="52"/>
      <c r="N110" s="52"/>
      <c r="O110" s="52"/>
      <c r="P110" s="52"/>
      <c r="Q110" s="49"/>
      <c r="R110" s="40" t="s">
        <v>445</v>
      </c>
    </row>
    <row r="111" customFormat="false" ht="34.5" hidden="false" customHeight="false" outlineLevel="0" collapsed="false">
      <c r="A111" s="49" t="n">
        <v>107</v>
      </c>
      <c r="B111" s="67"/>
      <c r="C111" s="40" t="s">
        <v>500</v>
      </c>
      <c r="D111" s="40" t="s">
        <v>501</v>
      </c>
      <c r="E111" s="40" t="s">
        <v>495</v>
      </c>
      <c r="F111" s="40" t="s">
        <v>502</v>
      </c>
      <c r="G111" s="64"/>
      <c r="H111" s="65"/>
      <c r="I111" s="68" t="s">
        <v>157</v>
      </c>
      <c r="J111" s="51" t="s">
        <v>69</v>
      </c>
      <c r="K111" s="40"/>
      <c r="L111" s="49"/>
      <c r="M111" s="52"/>
      <c r="N111" s="52"/>
      <c r="O111" s="52"/>
      <c r="P111" s="52"/>
      <c r="Q111" s="49"/>
      <c r="R111" s="40" t="s">
        <v>445</v>
      </c>
    </row>
    <row r="112" customFormat="false" ht="23.25" hidden="false" customHeight="false" outlineLevel="0" collapsed="false">
      <c r="A112" s="49" t="n">
        <v>108</v>
      </c>
      <c r="B112" s="67"/>
      <c r="C112" s="40" t="s">
        <v>503</v>
      </c>
      <c r="D112" s="40" t="s">
        <v>504</v>
      </c>
      <c r="E112" s="40" t="s">
        <v>505</v>
      </c>
      <c r="F112" s="40" t="s">
        <v>506</v>
      </c>
      <c r="G112" s="64"/>
      <c r="H112" s="65"/>
      <c r="I112" s="68" t="s">
        <v>157</v>
      </c>
      <c r="J112" s="51" t="s">
        <v>69</v>
      </c>
      <c r="K112" s="40"/>
      <c r="L112" s="49"/>
      <c r="M112" s="52"/>
      <c r="N112" s="52"/>
      <c r="O112" s="52"/>
      <c r="P112" s="52"/>
      <c r="Q112" s="49"/>
      <c r="R112" s="40" t="s">
        <v>445</v>
      </c>
    </row>
    <row r="113" customFormat="false" ht="23.25" hidden="false" customHeight="false" outlineLevel="0" collapsed="false">
      <c r="A113" s="49" t="n">
        <v>109</v>
      </c>
      <c r="B113" s="67"/>
      <c r="C113" s="40" t="s">
        <v>507</v>
      </c>
      <c r="D113" s="40" t="s">
        <v>508</v>
      </c>
      <c r="E113" s="40" t="s">
        <v>505</v>
      </c>
      <c r="F113" s="40" t="s">
        <v>509</v>
      </c>
      <c r="G113" s="64"/>
      <c r="H113" s="65"/>
      <c r="I113" s="68" t="s">
        <v>157</v>
      </c>
      <c r="J113" s="51" t="s">
        <v>69</v>
      </c>
      <c r="K113" s="40"/>
      <c r="L113" s="49"/>
      <c r="M113" s="52"/>
      <c r="N113" s="52"/>
      <c r="O113" s="52"/>
      <c r="P113" s="52"/>
      <c r="Q113" s="49"/>
      <c r="R113" s="40" t="s">
        <v>445</v>
      </c>
    </row>
    <row r="114" customFormat="false" ht="23.25" hidden="false" customHeight="false" outlineLevel="0" collapsed="false">
      <c r="A114" s="49" t="n">
        <v>110</v>
      </c>
      <c r="B114" s="67"/>
      <c r="C114" s="40" t="s">
        <v>510</v>
      </c>
      <c r="D114" s="40" t="s">
        <v>511</v>
      </c>
      <c r="E114" s="40" t="s">
        <v>505</v>
      </c>
      <c r="F114" s="40" t="s">
        <v>512</v>
      </c>
      <c r="G114" s="64"/>
      <c r="H114" s="65"/>
      <c r="I114" s="68" t="s">
        <v>157</v>
      </c>
      <c r="J114" s="51" t="s">
        <v>69</v>
      </c>
      <c r="K114" s="40"/>
      <c r="L114" s="49"/>
      <c r="M114" s="52"/>
      <c r="N114" s="52"/>
      <c r="O114" s="52"/>
      <c r="P114" s="52"/>
      <c r="Q114" s="49"/>
      <c r="R114" s="40" t="s">
        <v>445</v>
      </c>
    </row>
    <row r="115" customFormat="false" ht="23.25" hidden="false" customHeight="false" outlineLevel="0" collapsed="false">
      <c r="A115" s="49" t="n">
        <v>111</v>
      </c>
      <c r="B115" s="67"/>
      <c r="C115" s="40" t="s">
        <v>513</v>
      </c>
      <c r="D115" s="40" t="s">
        <v>514</v>
      </c>
      <c r="E115" s="40" t="s">
        <v>505</v>
      </c>
      <c r="F115" s="40" t="s">
        <v>515</v>
      </c>
      <c r="G115" s="64"/>
      <c r="H115" s="65"/>
      <c r="I115" s="68" t="s">
        <v>157</v>
      </c>
      <c r="J115" s="51" t="s">
        <v>69</v>
      </c>
      <c r="K115" s="40"/>
      <c r="L115" s="49"/>
      <c r="M115" s="52"/>
      <c r="N115" s="52"/>
      <c r="O115" s="52"/>
      <c r="P115" s="52"/>
      <c r="Q115" s="49"/>
      <c r="R115" s="40" t="s">
        <v>445</v>
      </c>
    </row>
    <row r="116" customFormat="false" ht="23.25" hidden="false" customHeight="false" outlineLevel="0" collapsed="false">
      <c r="A116" s="49" t="n">
        <v>112</v>
      </c>
      <c r="B116" s="69" t="s">
        <v>516</v>
      </c>
      <c r="C116" s="40" t="s">
        <v>517</v>
      </c>
      <c r="D116" s="40" t="s">
        <v>518</v>
      </c>
      <c r="E116" s="40" t="s">
        <v>519</v>
      </c>
      <c r="F116" s="40" t="s">
        <v>520</v>
      </c>
      <c r="G116" s="64"/>
      <c r="H116" s="65"/>
      <c r="I116" s="68" t="s">
        <v>39</v>
      </c>
      <c r="J116" s="49" t="s">
        <v>69</v>
      </c>
      <c r="K116" s="40"/>
      <c r="L116" s="49"/>
      <c r="M116" s="52"/>
      <c r="N116" s="52"/>
      <c r="O116" s="52"/>
      <c r="P116" s="52"/>
      <c r="Q116" s="49"/>
      <c r="R116" s="40" t="s">
        <v>521</v>
      </c>
    </row>
    <row r="117" customFormat="false" ht="23.25" hidden="false" customHeight="false" outlineLevel="0" collapsed="false">
      <c r="A117" s="49" t="n">
        <v>113</v>
      </c>
      <c r="B117" s="69"/>
      <c r="C117" s="40" t="s">
        <v>522</v>
      </c>
      <c r="D117" s="40" t="s">
        <v>523</v>
      </c>
      <c r="E117" s="40" t="s">
        <v>524</v>
      </c>
      <c r="F117" s="40" t="s">
        <v>525</v>
      </c>
      <c r="G117" s="64"/>
      <c r="H117" s="65"/>
      <c r="I117" s="68" t="s">
        <v>39</v>
      </c>
      <c r="J117" s="49" t="s">
        <v>69</v>
      </c>
      <c r="K117" s="40"/>
      <c r="L117" s="49"/>
      <c r="M117" s="52"/>
      <c r="N117" s="52"/>
      <c r="O117" s="52"/>
      <c r="P117" s="52"/>
      <c r="Q117" s="49"/>
      <c r="R117" s="40" t="s">
        <v>521</v>
      </c>
    </row>
    <row r="118" customFormat="false" ht="23.25" hidden="false" customHeight="false" outlineLevel="0" collapsed="false">
      <c r="A118" s="49" t="n">
        <v>114</v>
      </c>
      <c r="B118" s="69"/>
      <c r="C118" s="40" t="s">
        <v>526</v>
      </c>
      <c r="D118" s="40" t="s">
        <v>527</v>
      </c>
      <c r="E118" s="40" t="s">
        <v>528</v>
      </c>
      <c r="F118" s="40" t="s">
        <v>529</v>
      </c>
      <c r="G118" s="64"/>
      <c r="H118" s="65"/>
      <c r="I118" s="68" t="s">
        <v>39</v>
      </c>
      <c r="J118" s="49" t="s">
        <v>69</v>
      </c>
      <c r="K118" s="40"/>
      <c r="L118" s="49"/>
      <c r="M118" s="52"/>
      <c r="N118" s="52"/>
      <c r="O118" s="52"/>
      <c r="P118" s="52"/>
      <c r="Q118" s="49"/>
      <c r="R118" s="40" t="s">
        <v>521</v>
      </c>
    </row>
    <row r="119" customFormat="false" ht="23.25" hidden="false" customHeight="false" outlineLevel="0" collapsed="false">
      <c r="A119" s="49" t="n">
        <v>115</v>
      </c>
      <c r="B119" s="69"/>
      <c r="C119" s="40" t="s">
        <v>530</v>
      </c>
      <c r="D119" s="40" t="s">
        <v>531</v>
      </c>
      <c r="E119" s="40" t="s">
        <v>532</v>
      </c>
      <c r="F119" s="40" t="s">
        <v>533</v>
      </c>
      <c r="G119" s="64"/>
      <c r="H119" s="65"/>
      <c r="I119" s="68" t="s">
        <v>39</v>
      </c>
      <c r="J119" s="49" t="s">
        <v>69</v>
      </c>
      <c r="K119" s="40"/>
      <c r="L119" s="49"/>
      <c r="M119" s="52"/>
      <c r="N119" s="52"/>
      <c r="O119" s="52"/>
      <c r="P119" s="52"/>
      <c r="Q119" s="49"/>
      <c r="R119" s="40" t="s">
        <v>521</v>
      </c>
    </row>
    <row r="120" customFormat="false" ht="68.25" hidden="false" customHeight="false" outlineLevel="0" collapsed="false">
      <c r="A120" s="49" t="n">
        <v>116</v>
      </c>
      <c r="B120" s="69"/>
      <c r="C120" s="40" t="s">
        <v>534</v>
      </c>
      <c r="D120" s="40" t="s">
        <v>535</v>
      </c>
      <c r="E120" s="40" t="s">
        <v>536</v>
      </c>
      <c r="F120" s="40" t="s">
        <v>537</v>
      </c>
      <c r="G120" s="64"/>
      <c r="H120" s="65"/>
      <c r="I120" s="68" t="s">
        <v>39</v>
      </c>
      <c r="J120" s="49" t="s">
        <v>69</v>
      </c>
      <c r="K120" s="40"/>
      <c r="L120" s="49"/>
      <c r="M120" s="52"/>
      <c r="N120" s="52"/>
      <c r="O120" s="52"/>
      <c r="P120" s="52"/>
      <c r="Q120" s="49"/>
      <c r="R120" s="40" t="s">
        <v>521</v>
      </c>
    </row>
    <row r="121" customFormat="false" ht="57" hidden="false" customHeight="false" outlineLevel="0" collapsed="false">
      <c r="A121" s="49" t="n">
        <v>117</v>
      </c>
      <c r="B121" s="69"/>
      <c r="C121" s="40" t="s">
        <v>538</v>
      </c>
      <c r="D121" s="40" t="s">
        <v>539</v>
      </c>
      <c r="E121" s="40" t="s">
        <v>540</v>
      </c>
      <c r="F121" s="40" t="s">
        <v>541</v>
      </c>
      <c r="G121" s="64"/>
      <c r="H121" s="65"/>
      <c r="I121" s="68" t="s">
        <v>39</v>
      </c>
      <c r="J121" s="49" t="s">
        <v>69</v>
      </c>
      <c r="K121" s="40"/>
      <c r="L121" s="49"/>
      <c r="M121" s="52"/>
      <c r="N121" s="52"/>
      <c r="O121" s="52"/>
      <c r="P121" s="52"/>
      <c r="Q121" s="49"/>
      <c r="R121" s="40" t="s">
        <v>521</v>
      </c>
    </row>
    <row r="122" customFormat="false" ht="45.75" hidden="false" customHeight="false" outlineLevel="0" collapsed="false">
      <c r="A122" s="49" t="n">
        <v>118</v>
      </c>
      <c r="B122" s="69"/>
      <c r="C122" s="40" t="s">
        <v>542</v>
      </c>
      <c r="D122" s="40" t="s">
        <v>543</v>
      </c>
      <c r="E122" s="40" t="s">
        <v>544</v>
      </c>
      <c r="F122" s="40" t="s">
        <v>545</v>
      </c>
      <c r="G122" s="64"/>
      <c r="H122" s="65"/>
      <c r="I122" s="68" t="s">
        <v>39</v>
      </c>
      <c r="J122" s="49" t="s">
        <v>69</v>
      </c>
      <c r="K122" s="40"/>
      <c r="L122" s="49"/>
      <c r="M122" s="52"/>
      <c r="N122" s="52"/>
      <c r="O122" s="52"/>
      <c r="P122" s="52"/>
      <c r="Q122" s="49"/>
      <c r="R122" s="40" t="s">
        <v>521</v>
      </c>
    </row>
    <row r="123" customFormat="false" ht="34.5" hidden="false" customHeight="false" outlineLevel="0" collapsed="false">
      <c r="A123" s="49" t="n">
        <v>119</v>
      </c>
      <c r="B123" s="69"/>
      <c r="C123" s="40" t="s">
        <v>546</v>
      </c>
      <c r="D123" s="40" t="s">
        <v>547</v>
      </c>
      <c r="E123" s="40" t="s">
        <v>548</v>
      </c>
      <c r="F123" s="40" t="s">
        <v>549</v>
      </c>
      <c r="G123" s="64"/>
      <c r="H123" s="65"/>
      <c r="I123" s="68" t="s">
        <v>39</v>
      </c>
      <c r="J123" s="49" t="s">
        <v>69</v>
      </c>
      <c r="K123" s="40"/>
      <c r="L123" s="49"/>
      <c r="M123" s="52"/>
      <c r="N123" s="52"/>
      <c r="O123" s="52"/>
      <c r="P123" s="52"/>
      <c r="Q123" s="49"/>
      <c r="R123" s="40" t="s">
        <v>521</v>
      </c>
    </row>
    <row r="124" customFormat="false" ht="57" hidden="false" customHeight="false" outlineLevel="0" collapsed="false">
      <c r="A124" s="49" t="n">
        <v>120</v>
      </c>
      <c r="B124" s="70" t="s">
        <v>550</v>
      </c>
      <c r="C124" s="40" t="s">
        <v>551</v>
      </c>
      <c r="D124" s="40" t="s">
        <v>552</v>
      </c>
      <c r="E124" s="40" t="s">
        <v>553</v>
      </c>
      <c r="F124" s="71" t="s">
        <v>554</v>
      </c>
      <c r="G124" s="64"/>
      <c r="H124" s="65"/>
      <c r="I124" s="68" t="s">
        <v>555</v>
      </c>
      <c r="J124" s="49"/>
      <c r="K124" s="40"/>
      <c r="L124" s="49"/>
      <c r="M124" s="52"/>
      <c r="N124" s="52"/>
      <c r="O124" s="52"/>
      <c r="P124" s="52"/>
      <c r="Q124" s="49"/>
      <c r="R124" s="40" t="s">
        <v>556</v>
      </c>
    </row>
    <row r="125" customFormat="false" ht="23.25" hidden="false" customHeight="false" outlineLevel="0" collapsed="false">
      <c r="A125" s="49" t="n">
        <v>121</v>
      </c>
      <c r="B125" s="70"/>
      <c r="C125" s="40" t="s">
        <v>557</v>
      </c>
      <c r="D125" s="40" t="s">
        <v>558</v>
      </c>
      <c r="E125" s="40" t="s">
        <v>559</v>
      </c>
      <c r="F125" s="71" t="s">
        <v>560</v>
      </c>
      <c r="G125" s="64"/>
      <c r="H125" s="65"/>
      <c r="I125" s="68" t="s">
        <v>555</v>
      </c>
      <c r="J125" s="49"/>
      <c r="K125" s="40"/>
      <c r="L125" s="49"/>
      <c r="M125" s="52"/>
      <c r="N125" s="52"/>
      <c r="O125" s="52"/>
      <c r="P125" s="52"/>
      <c r="Q125" s="49"/>
      <c r="R125" s="40" t="s">
        <v>556</v>
      </c>
    </row>
    <row r="126" customFormat="false" ht="23.25" hidden="false" customHeight="false" outlineLevel="0" collapsed="false">
      <c r="A126" s="49" t="n">
        <v>122</v>
      </c>
      <c r="B126" s="70"/>
      <c r="C126" s="40" t="s">
        <v>561</v>
      </c>
      <c r="D126" s="40" t="s">
        <v>562</v>
      </c>
      <c r="E126" s="40" t="s">
        <v>563</v>
      </c>
      <c r="F126" s="71" t="s">
        <v>564</v>
      </c>
      <c r="G126" s="64"/>
      <c r="H126" s="65"/>
      <c r="I126" s="68" t="s">
        <v>555</v>
      </c>
      <c r="J126" s="49"/>
      <c r="K126" s="40"/>
      <c r="L126" s="49"/>
      <c r="M126" s="52"/>
      <c r="N126" s="52"/>
      <c r="O126" s="52"/>
      <c r="P126" s="52"/>
      <c r="Q126" s="49"/>
      <c r="R126" s="40" t="s">
        <v>556</v>
      </c>
    </row>
    <row r="127" customFormat="false" ht="23.25" hidden="false" customHeight="false" outlineLevel="0" collapsed="false">
      <c r="A127" s="49" t="n">
        <v>123</v>
      </c>
      <c r="B127" s="70"/>
      <c r="C127" s="40" t="s">
        <v>565</v>
      </c>
      <c r="D127" s="40" t="s">
        <v>566</v>
      </c>
      <c r="E127" s="40" t="s">
        <v>567</v>
      </c>
      <c r="F127" s="71" t="s">
        <v>568</v>
      </c>
      <c r="G127" s="64"/>
      <c r="H127" s="65"/>
      <c r="I127" s="68" t="s">
        <v>555</v>
      </c>
      <c r="J127" s="49"/>
      <c r="K127" s="40"/>
      <c r="L127" s="49"/>
      <c r="M127" s="52"/>
      <c r="N127" s="52"/>
      <c r="O127" s="52"/>
      <c r="P127" s="52"/>
      <c r="Q127" s="49"/>
      <c r="R127" s="40" t="s">
        <v>556</v>
      </c>
    </row>
    <row r="128" customFormat="false" ht="34.5" hidden="false" customHeight="false" outlineLevel="0" collapsed="false">
      <c r="A128" s="49" t="n">
        <v>124</v>
      </c>
      <c r="B128" s="70"/>
      <c r="C128" s="40" t="s">
        <v>569</v>
      </c>
      <c r="D128" s="40" t="s">
        <v>570</v>
      </c>
      <c r="E128" s="40" t="s">
        <v>571</v>
      </c>
      <c r="F128" s="71" t="s">
        <v>572</v>
      </c>
      <c r="G128" s="64"/>
      <c r="H128" s="65"/>
      <c r="I128" s="68" t="s">
        <v>555</v>
      </c>
      <c r="J128" s="49"/>
      <c r="K128" s="40"/>
      <c r="L128" s="49"/>
      <c r="M128" s="52"/>
      <c r="N128" s="52"/>
      <c r="O128" s="52"/>
      <c r="P128" s="52"/>
      <c r="Q128" s="49"/>
      <c r="R128" s="40" t="s">
        <v>556</v>
      </c>
    </row>
    <row r="129" customFormat="false" ht="23.25" hidden="false" customHeight="false" outlineLevel="0" collapsed="false">
      <c r="A129" s="49" t="n">
        <v>125</v>
      </c>
      <c r="B129" s="70"/>
      <c r="C129" s="40" t="s">
        <v>573</v>
      </c>
      <c r="D129" s="40" t="s">
        <v>574</v>
      </c>
      <c r="E129" s="40" t="s">
        <v>575</v>
      </c>
      <c r="F129" s="71" t="s">
        <v>576</v>
      </c>
      <c r="G129" s="64"/>
      <c r="H129" s="65"/>
      <c r="I129" s="68" t="s">
        <v>555</v>
      </c>
      <c r="J129" s="49"/>
      <c r="K129" s="40"/>
      <c r="L129" s="49"/>
      <c r="M129" s="52"/>
      <c r="N129" s="52"/>
      <c r="O129" s="52"/>
      <c r="P129" s="52"/>
      <c r="Q129" s="49"/>
      <c r="R129" s="40" t="s">
        <v>556</v>
      </c>
    </row>
    <row r="130" customFormat="false" ht="15" hidden="false" customHeight="false" outlineLevel="0" collapsed="false">
      <c r="G130" s="64"/>
      <c r="H130" s="65"/>
      <c r="I130" s="68"/>
      <c r="J130" s="49"/>
      <c r="K130" s="40"/>
      <c r="L130" s="49"/>
      <c r="M130" s="52"/>
      <c r="N130" s="52"/>
      <c r="O130" s="52"/>
      <c r="P130" s="52"/>
      <c r="Q130" s="49"/>
      <c r="R130" s="40"/>
    </row>
  </sheetData>
  <mergeCells count="34">
    <mergeCell ref="A2:A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5:B22"/>
    <mergeCell ref="N5:P5"/>
    <mergeCell ref="N7:P7"/>
    <mergeCell ref="I14:P14"/>
    <mergeCell ref="B23:B46"/>
    <mergeCell ref="I27:P27"/>
    <mergeCell ref="I36:P36"/>
    <mergeCell ref="B47:B72"/>
    <mergeCell ref="I50:P50"/>
    <mergeCell ref="I53:P53"/>
    <mergeCell ref="I54:P54"/>
    <mergeCell ref="I69:P69"/>
    <mergeCell ref="B73:B87"/>
    <mergeCell ref="B88:B93"/>
    <mergeCell ref="B94:B115"/>
    <mergeCell ref="B116:B123"/>
    <mergeCell ref="B124:B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2-08-21T05:42:22Z</dcterms:modified>
  <cp:revision>0</cp:revision>
  <dc:subject/>
  <dc:title/>
</cp:coreProperties>
</file>